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 uniqueCount="723">
  <si>
    <t xml:space="preserve">Zadanie 1</t>
  </si>
  <si>
    <t xml:space="preserve">KZ-272-15/20</t>
  </si>
  <si>
    <t xml:space="preserve">Załącznik nr 5.1. do SIWZ</t>
  </si>
  <si>
    <t xml:space="preserve">Szczegółowy opis przedmiotu zamówienia</t>
  </si>
  <si>
    <t xml:space="preserve">Lp</t>
  </si>
  <si>
    <t xml:space="preserve">Index</t>
  </si>
  <si>
    <t xml:space="preserve">Asortyment</t>
  </si>
  <si>
    <t xml:space="preserve">Jedn
miary</t>
  </si>
  <si>
    <t xml:space="preserve">Szacunkowa Ilość</t>
  </si>
  <si>
    <t xml:space="preserve">Cena netto
za jed.miary</t>
  </si>
  <si>
    <t xml:space="preserve">Wartość
netto</t>
  </si>
  <si>
    <t xml:space="preserve">Marka handlowa/Producent
</t>
  </si>
  <si>
    <t xml:space="preserve">Symbol produktu</t>
  </si>
  <si>
    <t xml:space="preserve">Artykuły piśmiennicze</t>
  </si>
  <si>
    <t xml:space="preserve">DZ-T001364</t>
  </si>
  <si>
    <t xml:space="preserve">Markery do tablic suchościeralnych, nie zasychające,
atrament z formułą Dry Safe szybkoschnący, bezzapachowy, ścieralny 
na sucho z białych tablic, szkła, porcelany bez pozostawiania smug, grubość linii pisania 2mm, Obudowa i skuwka z klipsem z polipropylenu, może być używany podczas lotu samolotem, automatyczne wyrównywanie się ciśnienia chroni pisaki przed wylaniem atramentu podczas lotu</t>
  </si>
  <si>
    <t xml:space="preserve">szt</t>
  </si>
  <si>
    <t xml:space="preserve">DZ-T001363</t>
  </si>
  <si>
    <t xml:space="preserve">Markery do tablic suchościeralnych z tłoczkiem dozującym płynny tusz do końcówki. Długość linii pisania około 1000m. Bardzo wytrzymała i odporna na zasychanie końcówka. Nie zawiera substancji trujących ksylenu, toluenu oraz polichlorku winylu. Okrągła końcówka. Grubość końcówki 6 mm.  Grubość linii pisania 2-2,5mm. Produkt wysoce proekologiczny, wykonany w ponad 50% z materiałów przetworzonych. Zestaw 4 kolory + gąbka</t>
  </si>
  <si>
    <t xml:space="preserve">kpl</t>
  </si>
  <si>
    <t xml:space="preserve">DZ-T001362</t>
  </si>
  <si>
    <t xml:space="preserve">Markery do flipchartów, nierozmazujący, nie przebija, wodoodporny, nieblaknący atrament Dry Safe Ink, końcówka okrągła o grubości 2-5 mm, może pozostac otwarty przez kilka dni, długość linii 500m, różne kolory</t>
  </si>
  <si>
    <t xml:space="preserve">DZ-T001365</t>
  </si>
  <si>
    <t xml:space="preserve">Markery z tuszem olejowym  typu "permanent" (kryjący) gr linii 0.8-1.2 mm
 wodoodporne, nieblaknące, z końcówką okrągłą,  do  znakowania powierzchni szorstkich i gładkich, odporne na ścieranie trwałe i z połyskiem po wyschnięciu farby olejnej, metalowa obudowa, kolory: biały, czarny, czerwony,niebieski, różowy, srebrny, zielony żółty (do wyboru)</t>
  </si>
  <si>
    <t xml:space="preserve">DZ-T001366</t>
  </si>
  <si>
    <t xml:space="preserve">Markery z tuszem olejowym (opis jw.) gr. linii 2.2-2.8 mm z końcówką okrągłą,</t>
  </si>
  <si>
    <t xml:space="preserve">DZ-T001367</t>
  </si>
  <si>
    <t xml:space="preserve">Marker z tuszem olejowym gr. linii 4.0-8.5 mm (opis jw.), z końcówką ściętą </t>
  </si>
  <si>
    <t xml:space="preserve">DZ-T001368</t>
  </si>
  <si>
    <t xml:space="preserve">Markery permanentne, niezmywalne, do trwałego  oznaczania i opisywania na niemal wszystkich materiałach także na metalu, tworzywie sztucznym i szkle, z końcówką okrągłą, tusz odporny na działanie światła i ścieranie o nieagresywnym zapachu, bez do datku toluenu i ksylenu, możliwośc ponownego napełnienia, kolorowe czarny, czerwony,  niebieski, zielony  gr. linii 1.5-3,  (kolory do wyboru)</t>
  </si>
  <si>
    <t xml:space="preserve">DZ-T001573</t>
  </si>
  <si>
    <t xml:space="preserve">Ołówek automatyczny grubość linii 0.5 mm, z dużą kolorową gumką
transparentna, gumowa obudowa</t>
  </si>
  <si>
    <t xml:space="preserve">DZ-T000603</t>
  </si>
  <si>
    <t xml:space="preserve">Grafity do w/w ołówków o dużej wytrzymałości na złamania, w etui, 0.5 mm
a 12 szt, Twardość HB, B, H</t>
  </si>
  <si>
    <t xml:space="preserve">opak</t>
  </si>
  <si>
    <t xml:space="preserve">DZ-T001575</t>
  </si>
  <si>
    <t xml:space="preserve">Ołówek HB z gumką, grafit odporny na złamania, obudowa złatwo temperującego się twardego drewna.</t>
  </si>
  <si>
    <t xml:space="preserve">DZ-T001764</t>
  </si>
  <si>
    <t xml:space="preserve">Pióro kulkowe jednorazowe z końcówką igłową o grubości 0.3 mm z kapilarnym systemem podawania tuszu, z metalowym klipsem,  obudowa z okienkiem do kontroli ilości tuszu kolory tuszu czarny, niebieski, czerwony, zielony (do wyboru)</t>
  </si>
  <si>
    <t xml:space="preserve">DZ-T001765</t>
  </si>
  <si>
    <t xml:space="preserve">Pióro kulkowe z wymiennym wkładem grubość linii 0.35 mm z błyskawicznie schnącym tuszem pigmentowym, całość pokryta elastyczną gumą, wymienny wkład, kolory czarny, niebieski, czerwony (do wyboru)</t>
  </si>
  <si>
    <t xml:space="preserve">DZ-T002634</t>
  </si>
  <si>
    <t xml:space="preserve">Wkłady do w/w</t>
  </si>
  <si>
    <t xml:space="preserve">DZ-T001766</t>
  </si>
  <si>
    <t xml:space="preserve">Pióro żelowe z wymiennym wkładem i gumowym uchwytem gr. linii pisania 0.32 mm, dł linii pisania 1000 m, końcówka wkładu
ze wzmocnionej stali, kolory do wyboru</t>
  </si>
  <si>
    <t xml:space="preserve">DZ-T002633</t>
  </si>
  <si>
    <t xml:space="preserve">DZ-T000186</t>
  </si>
  <si>
    <t xml:space="preserve">Cienkopis  żelowy z końcówką igłową, automatycznie chowanym wkładem i gumowym uchwytem gr. linii pisania 0.4 mm, tusz żelowy wodoodporny, odporny na blaknięcie i nie przesiąkający przez papier, przydatność do użycia 5 lat, kolory tuszu czarny, niebieski, czerwony (do wyboru)</t>
  </si>
  <si>
    <t xml:space="preserve">DZ-T002671</t>
  </si>
  <si>
    <t xml:space="preserve">DZ-T001771</t>
  </si>
  <si>
    <t xml:space="preserve">Pisaki do papieru, atrament na bazie wody zmywalny z większości tekstyliów, nietoksyczne, wentylowana skuwka, obudowa z PP zatrzymującego wilgoć dzięki czemu mają długi okres trwałości, ergonomiczna obudowa zapewnia swobodę pisania, doskonała mocna i odporna na nacisk szwajcarska końcówka fibrowa o grubości linii pisania 0,9-1mm, długość linii pisania powyżej 900m; różne  kolorowe</t>
  </si>
  <si>
    <t xml:space="preserve">DZ-T001773</t>
  </si>
  <si>
    <t xml:space="preserve">Pisaki jak w/w komplet 6 kolorów (żółty, czerwony, zielony, niebieski, brązowy, czarny)</t>
  </si>
  <si>
    <t xml:space="preserve">DZ-T001772</t>
  </si>
  <si>
    <t xml:space="preserve">Pisaki komplet 4 kolory dwustronne</t>
  </si>
  <si>
    <t xml:space="preserve">DZ-T004808</t>
  </si>
  <si>
    <t xml:space="preserve">Kredki ołówkowe trójkątne, 12 kolorów, wyraziste kolory, ergonomiczny kształt korpusu, miękkie w użyciu, nie pylą i nie rozmazują, złatwością się temperują</t>
  </si>
  <si>
    <t xml:space="preserve">DZ-T000185</t>
  </si>
  <si>
    <t xml:space="preserve">Cienkopis jednorazowy z końcówką fibrową gr.linii 0.4 mm, trwały tusz na bazie wody, obudowa plastikowa, zatyczka w kolorze tuszu, wentylowana skuwka, końcówka oprawiona w metal, odporny na zasychanie - pozostawiony bez skuwki nie zasycha przez długi czas, kolory czarny, zielony, niebieski, czerwony (do wyboru)</t>
  </si>
  <si>
    <t xml:space="preserve">DZ-T000218</t>
  </si>
  <si>
    <t xml:space="preserve">Długopisy z wymiennym wkładem olejowym nowej generacji, długość linii pisma minimum 1100m, grubość linii minimum 0.21 mm, gumowy uchwyt w kolorze tuszu zapobiegający wyślizgiwaniu się z dłoni, mechanizm chowania wkładu, krystaliczna obudowa, kolory czarny, niebieski, czerwony, zielony (do wyboru)</t>
  </si>
  <si>
    <t xml:space="preserve">DZ-T002668</t>
  </si>
  <si>
    <t xml:space="preserve">DZ-T000219</t>
  </si>
  <si>
    <t xml:space="preserve">Długopis wymazywalny z opatentowaną formułą tuszu, który pisze jak długopis i wymazuje się jak ołówek za pomocą gumki, tusz utrwala się po 24 godz, kolory czarny, czerwony, niebieski (do wyboru)</t>
  </si>
  <si>
    <t xml:space="preserve">DZ-T000215</t>
  </si>
  <si>
    <t xml:space="preserve">Długopisy z automatycznie chowanym wkładem, przeźroczysta oprawa, gumowy uchwyt, wodoodporny tusz, grubość końcówki 07mm, grubość linii pisania 0.27mm, długość linii pisania 1500m, kulka pisząca z weglika wolframu, klips i wykończenia w kolorze tuszu, kolory czarny, czerwony, niebieski, (do wyboru)</t>
  </si>
  <si>
    <t xml:space="preserve">DZ-T000214</t>
  </si>
  <si>
    <t xml:space="preserve">Elegancki długopis wykonany z metalu bez gumowego uchwytu, ze srebrnymi wykończeniami, wkład o dużej pojemności metalowy (typu ZENITH), metalowy klip, chowany wkład</t>
  </si>
  <si>
    <t xml:space="preserve">DZ-T002670</t>
  </si>
  <si>
    <t xml:space="preserve">DZ-T000216</t>
  </si>
  <si>
    <t xml:space="preserve">Długopisy jednorazowe z końcówką piszącą z węglika wolfranu o śrdenicy 0.7mm, grubość linii pisania 0.3mm, zakończenie i wentylowana końcówka skuwka w kolorze tuszu, pomarańczowa polistyrowa, sześciokątna obudowa o średnicy 8,3mm, długość 14,7cm, bardzo wydajny (ilośc atramentu 0.4g) długość linii pisania 3500m, atrament na bazie oleju: trway, wodooporny, szybkoschnący, oznaczenie producenta , rozmiaru kulki piszącej na obudowie, produkt nie zawiera PVC, produkt z certyfikatem NF. Zgodny z normami (nie zawiera toksyn i metali ciężkich), kolory tuszu czarny, niebieski, czerwony, zielony (do wyboru)</t>
  </si>
  <si>
    <t xml:space="preserve">DZ-T000217</t>
  </si>
  <si>
    <t xml:space="preserve">Długopis na sprężynce, leżący, z przylepcem, rozciągliwa sprężynka długości 1m</t>
  </si>
  <si>
    <t xml:space="preserve">DZ-T000213</t>
  </si>
  <si>
    <t xml:space="preserve">Długopis "bankowy z ciężką bazą" na łańcuszku, stojący, z ciężką podstawą,
wymienny wkład </t>
  </si>
  <si>
    <t xml:space="preserve">DZ-T002669</t>
  </si>
  <si>
    <t xml:space="preserve">Wkład do długopisów bankowych jw.</t>
  </si>
  <si>
    <t xml:space="preserve">DZ-T000470</t>
  </si>
  <si>
    <t xml:space="preserve">Foliopis wodoodporny, niezmywalny B gr. linii 1.0/2.5 napełniany szybkoschnącym atramentem, formuła Dry Safe Ink, lekko piszacy na każdej powierzchni także do opisywania płyt CD, DVD, może pozostawać bez skuwki kilka dni bez zaschnięcia, typ permanent kolory czarny, niebieski, czerwony, zielony (do wyboru)</t>
  </si>
  <si>
    <t xml:space="preserve">DZ-T000472</t>
  </si>
  <si>
    <t xml:space="preserve">Foliopis wodoodporny M gr. linii 0.8-1.0 mm, opis  jw.  (kolory do wyboru)</t>
  </si>
  <si>
    <t xml:space="preserve">DZ-T000473</t>
  </si>
  <si>
    <t xml:space="preserve">Foliopis wodoodporny S gr. linii 0.4 mm, opis jw. (kolory do wyboru)</t>
  </si>
  <si>
    <t xml:space="preserve">DZ-T000471</t>
  </si>
  <si>
    <t xml:space="preserve">Foliopis wodoodporny F gr. linii 0.6 opis jw. (kolory do wyboru), </t>
  </si>
  <si>
    <t xml:space="preserve">DZ-T002857</t>
  </si>
  <si>
    <t xml:space="preserve">Zakreślacze fluorescencyjne, z intensywnym atramentem pigmentowym na bazie wody, nie rozmazujące się, do zaznaczania tekstów pisanych na wszelkiego rodzaju papierze, kserokopiach, wydrukach z drukarek atramentowych, ślad szer 1-5 mm, (kolory do wyboru: żółty, zielony, niebieski, turkusowy, różowy, fioletowy, czerwony, pomarańczowy) wraz z kolorami o własnościach copy proof (wyraźna widoczność zakreślonego tekstu po wykonaniu kserokopii), długość linii pisania 330m</t>
  </si>
  <si>
    <t xml:space="preserve">DZ-T002858</t>
  </si>
  <si>
    <t xml:space="preserve">Zakreślacze fluorescencyjne, z intensywnym atramentem opis jak wyżej w zestawach 4 kolorów, w etui</t>
  </si>
  <si>
    <t xml:space="preserve">DZ-T001434</t>
  </si>
  <si>
    <t xml:space="preserve">Naboje do pióra Parker krótkie, opak a 6 szt, różne kolory wg, wzornika producenta (do wyboru)</t>
  </si>
  <si>
    <t xml:space="preserve">DZ-T006404</t>
  </si>
  <si>
    <t xml:space="preserve">Naboje do pióra Parker długie, opak a 6szt, różne kolory wg, wzornika producenta (do wyboru)</t>
  </si>
  <si>
    <t xml:space="preserve">DZ-T001438</t>
  </si>
  <si>
    <t xml:space="preserve">Naboje do pióra Waterman krótkie opak a 6 szt, różne kolory wg, wzornika producenta (do wyboru)</t>
  </si>
  <si>
    <t xml:space="preserve">DZ-T001437</t>
  </si>
  <si>
    <t xml:space="preserve">Naboje do pióra Waterman długie opak a 8 szt, różne kolory wg, wzornika producenta (do wyboru)</t>
  </si>
  <si>
    <t xml:space="preserve">DZ-T001436</t>
  </si>
  <si>
    <t xml:space="preserve">Naboje do pióra Pelikan krótkie opak a 6 szt, różne kolory wg, wzornika producenta (do wyboru)</t>
  </si>
  <si>
    <t xml:space="preserve">DZ-T001435</t>
  </si>
  <si>
    <t xml:space="preserve">Naboje do pióra Pelikan długie opak a 5 szt, różne kolory wg, wzornika producenta (do wyboru)</t>
  </si>
  <si>
    <t xml:space="preserve">DZ-T005077</t>
  </si>
  <si>
    <t xml:space="preserve">Naboje do pióra Sheaffera opak a 6szt, różne kolory wg, wzornika producenta (do wyboru)</t>
  </si>
  <si>
    <t xml:space="preserve">DZ-T005670</t>
  </si>
  <si>
    <t xml:space="preserve">Naboje do pióra Parker Rollerball Refill F 0,5, różne kolory wg, wzornika producenta (do wyboru)</t>
  </si>
  <si>
    <t xml:space="preserve">Etykiety</t>
  </si>
  <si>
    <t xml:space="preserve">DZ-T000320</t>
  </si>
  <si>
    <t xml:space="preserve">Etykieta samoprzylepna 210/148. opak a100 ark, do drukarek atramentowych, laserowych i kserokopiarek, z krawędziami bezpieczeństwa, które zapobiegają odkładaniu się kleju na mechanizmie drukarki, klej permanentny o neutralnym zapachu </t>
  </si>
  <si>
    <t xml:space="preserve">DZ-T000321</t>
  </si>
  <si>
    <t xml:space="preserve">Etykieta samoprzylepna 210/297, opak a100 ark, do drukarek atramentowych, laserowych i kserokopiarek, z krawędziami bezpieczeństwa, które zapobiegają odkładaniu się kleju na mechanizmie drukarki, klej permanentny o neutralnym zapachu </t>
  </si>
  <si>
    <t xml:space="preserve">DZ-T000318</t>
  </si>
  <si>
    <t xml:space="preserve">Etykieta samoprzylepna 105/42,3 opak a100 ark, do drukarek atramentowych, laserowych i kserokopiarek, z krawędziami bezpieczeństwa, które zapobiegają odkładaniu się kleju na mechanizmie drukarki, klej permanentny o neutralnym zapachu </t>
  </si>
  <si>
    <t xml:space="preserve">DZ-T000319</t>
  </si>
  <si>
    <t xml:space="preserve">Etykieta samoprzylepna 105/57, opak a100 ark, do drukarek atramentowych, laserowych i kserokopiarek, z krawędziami bezpieczeństwa, które zapobiegają odkładaniu się kleju na mechanizmie drukarki, klej permanentny o neutralnym zapachu </t>
  </si>
  <si>
    <t xml:space="preserve">DZ-T000329</t>
  </si>
  <si>
    <t xml:space="preserve">Etykieta samoprzylepna 70/37, opak a100 ark, do drukarek atramentowych, laserowych i kserokopiarek, z krawędziami bezpieczeństwa, które zapobiegają odkładaniu się kleju na mechanizmie drukarki, klej permanentny o neutralnym zapachu </t>
  </si>
  <si>
    <t xml:space="preserve">DZ-T000323</t>
  </si>
  <si>
    <t xml:space="preserve">Etykieta samoprzylepna 70/50.8, opak a100 ark, do drukarek atramentowych, laserowych i kserokopiarek, z krawędziami bezpieczeństwa, które zapobiegają odkładaniu się kleju na mechanizmie drukarki, klej permanentny o neutralnym zapachu </t>
  </si>
  <si>
    <t xml:space="preserve">DZ-T000322</t>
  </si>
  <si>
    <t xml:space="preserve">Etykieta samoprzylepna 52.5/29.7, opak a100 ark, do drukarek atramentowych, laserowych i kserokopiarek, z krawędziami bezpieczeństwa, które zapobiegają odkładaniu się kleju na mechanizmie drukarki, klej permanentny o neutralnym zapachu </t>
  </si>
  <si>
    <t xml:space="preserve">DZ-T000328</t>
  </si>
  <si>
    <t xml:space="preserve">Etykieta samoprzylepna 38/21.2, opak a 100 ark, do drukarek atramentowych, laserowych i kserokopiarek, z krawędziami bezpieczeństwa, które zapobiegają odkładaniu się kleju na mechanizmie drukark, klej mocny, permanentny o neutralnym zapachu</t>
  </si>
  <si>
    <t xml:space="preserve">DZ-T000325</t>
  </si>
  <si>
    <t xml:space="preserve">Etykieta samoprzylepna CD-ROM, opak a100 ark, do drukarek atramentowych, laserowych i kserokopiarek, z krawędziami bezpieczeństwa, które zapobiegają odkładaniu się kleju na mechanizmie drukarki, klej permanentny o neutralnym zapachu </t>
  </si>
  <si>
    <t xml:space="preserve">DZ-T000326</t>
  </si>
  <si>
    <t xml:space="preserve">Etykieta samoprzylepna na segregator 50 mm, opak a 20 szt, do drukarek atramentowych, laserowych i kserokopiarek, klej mocny, permanentny o neutralnym zapachu</t>
  </si>
  <si>
    <t xml:space="preserve">DZ-T000327</t>
  </si>
  <si>
    <t xml:space="preserve">Etykieta samoprzylepna na segregator 75 mm, opak a 20 szt, do drukarek atramentowych, laserowych i kserokopiarek, klej mocny, permanentny o neutralnym zapachu</t>
  </si>
  <si>
    <t xml:space="preserve">DZ-T000330</t>
  </si>
  <si>
    <t xml:space="preserve">Etykiety wsuwane dwustronne na segregator 50 mm, opak a 20szt, do drukarek atramentowych, laserowych i kserokopiarek, klej mocny, permanentny o neutralnym zapachu</t>
  </si>
  <si>
    <t xml:space="preserve">DZ-T000331</t>
  </si>
  <si>
    <t xml:space="preserve">Etykiety wsuwane dwustronne na segregator 75 mm opak a 20szt, do drukarek atramentowych, laserowych i kserokopiarek, klej mocny, permanentny o neutralnym zapachu</t>
  </si>
  <si>
    <t xml:space="preserve">Artykuły  służące prezentacji</t>
  </si>
  <si>
    <t xml:space="preserve">DZ-T002407</t>
  </si>
  <si>
    <t xml:space="preserve">Tablica suchościeralna - magnetyczna Flipchart o wym powierzchni użytkowej
100x70 cm, z trójnożnym wzmocnionym stojakiem o regulowanej wysokości, z podnoszonym uchwytem do zawieszania bloku (przesuwne haki), z półką na markery, lakierowana powierzchnia. Regulowana wysokość max 190 cm</t>
  </si>
  <si>
    <t xml:space="preserve">DZ-T004847</t>
  </si>
  <si>
    <t xml:space="preserve">Wskaźnik laserowy w kształcie długopisu z lampką LED i gumową końcówką do obsługi ekranów dotykowych.</t>
  </si>
  <si>
    <t xml:space="preserve">DZ-T001755</t>
  </si>
  <si>
    <t xml:space="preserve">Pilot - prezenter, kontrola pokazu slajdów, czerwony wskaźnik laserowy, zasięg do 15m, nie wymagający oprogramowania, podłączenie do portu USB,  maksymalna moc wyjściowa poniżej 1mW, długośc fali 640-660nm (czerwone światło), typ baterii: 2 baterie AAA, technologia bezprzewodowa 2,4 GHz, w zestawie etu, minimum 3 letnia gwarancja</t>
  </si>
  <si>
    <t xml:space="preserve">
DZ-T006118</t>
  </si>
  <si>
    <t xml:space="preserve">Pilot - prezenter, kontrola pokazu slajdów czerwony wskaźnik laserowy, zasięg do 30 metrów, nie wymagający oprogramowania, działania dzięki technologii łączności bezprzewodowej w paśmie 2,4 GHz, wyświetlacz LCD z minutnikiem i wskaźnikami poziomu naładowania baterii oraz poziomu zakłóceń łączności, chowany odbiornik typu „plug and play”, wyłącznik zasilania, minimum 3 letnia gwarancja
</t>
  </si>
  <si>
    <t xml:space="preserve">DZ-T005981</t>
  </si>
  <si>
    <t xml:space="preserve">DZ-T001756</t>
  </si>
  <si>
    <t xml:space="preserve">Bezprzewodowy pilot do prezentacji ze wskaźnikiem laserowym (100m), (czerwony kolor świecenia), technologia Plug&amp;Play (nie wymaga dodatkowego oprogramowania, wystarczy podłączyć odbiornik pilota do portu USB komputera) Korpus z aluminium i wysokiej jakości tworzywa, kształt długopisu, klips do wpinania do kieszeni, </t>
  </si>
  <si>
    <t xml:space="preserve">DZ-T002802</t>
  </si>
  <si>
    <t xml:space="preserve">Wskaźnik laserowy metalowy o zasięgu 100 m  (4 w 1) w obudowie metalowej, w kształcie pióra, z lampką LED, z długopisem, rysikiem do PDA z końcówką do ekranów dotykowych (obsługa ekranu rysikim), laser kl II czerwony, długość 143 mm, zasilanie 3 baterie SR41 w zestawie</t>
  </si>
  <si>
    <t xml:space="preserve">DZ-T000846</t>
  </si>
  <si>
    <t xml:space="preserve">Identyfikator plastikowy (przeżroczyste, sztywne tworzywo) z agrafką i klipsem, w komplecie kartonik z wydrukowaną ramką, wymiary ± 57x90 mm</t>
  </si>
  <si>
    <t xml:space="preserve">DZ-T004876</t>
  </si>
  <si>
    <t xml:space="preserve">Indentyfikator, format użytkowy: 82x110 mm, folia dwustronnie krystalicznie przezroczysta, do wyboru otwór podłużny do klipsa lub okrągły do karabińczyka, opakowanie 100szt</t>
  </si>
  <si>
    <t xml:space="preserve">DZ-T006102</t>
  </si>
  <si>
    <t xml:space="preserve">Identyfikator targowy, wymiar zewnętrzny 115x165mm, kieszonka z elastycznej przeźroczystej folii, otwarta od góry, wycięcie do założenia  paska z klipsem, dwa dodatkowe otwory do przyczepienia sznurka, opakowanie 50szt</t>
  </si>
  <si>
    <t xml:space="preserve">DZ-T002232</t>
  </si>
  <si>
    <t xml:space="preserve">Stojak na broszury z tworzywa odpornego na pęknięcia
wymiary: 180x105x75 mm, z możliwością zawieszenia na ścianie </t>
  </si>
  <si>
    <t xml:space="preserve">DZ-T002233</t>
  </si>
  <si>
    <t xml:space="preserve">Stojak na broszury z tworzywa odpornego na pęknięcia
wymiary: 300x220x70 mm, z możliwością zawieszenia na ścianie </t>
  </si>
  <si>
    <t xml:space="preserve">DZ-T002390</t>
  </si>
  <si>
    <t xml:space="preserve">Tablica korkowa 40/30, rama drewniana, możliwośc montazu w poziomie i w pionie, w komplecie elementy mocujące</t>
  </si>
  <si>
    <t xml:space="preserve">DZ-T002392</t>
  </si>
  <si>
    <t xml:space="preserve">Tablica korkowa 60/50, opis jw.</t>
  </si>
  <si>
    <t xml:space="preserve">DZ-T002391</t>
  </si>
  <si>
    <t xml:space="preserve">Tablica korkowa 60/40, opis jw.</t>
  </si>
  <si>
    <t xml:space="preserve">DZ-T002393</t>
  </si>
  <si>
    <t xml:space="preserve">Tablica korkowa 60/90, opis jw.</t>
  </si>
  <si>
    <t xml:space="preserve">DZ-T002394</t>
  </si>
  <si>
    <t xml:space="preserve">Tablica korkowa 70/50, opis jw.</t>
  </si>
  <si>
    <t xml:space="preserve">DZ-T002395</t>
  </si>
  <si>
    <t xml:space="preserve">Tablica korkowa 80/60, opis jw.</t>
  </si>
  <si>
    <t xml:space="preserve">DZ-T002385</t>
  </si>
  <si>
    <t xml:space="preserve">Tablica korkowa 120/60, opis jw.</t>
  </si>
  <si>
    <t xml:space="preserve">DZ-T002386</t>
  </si>
  <si>
    <t xml:space="preserve">Tablica korkowa 120/90, opis jw.</t>
  </si>
  <si>
    <t xml:space="preserve">DZ-T002387</t>
  </si>
  <si>
    <t xml:space="preserve">Tablica korkowa 120/90, rama aluminiowa, opis j.w.</t>
  </si>
  <si>
    <t xml:space="preserve">DZ-T002389</t>
  </si>
  <si>
    <t xml:space="preserve">Tablica korkowa 180/90, rama aluminiowa, opis j.w.</t>
  </si>
  <si>
    <t xml:space="preserve">Segregatory, pudła archiwizacyjne,teczki, zeszyty, skorowidze</t>
  </si>
  <si>
    <t xml:space="preserve">DZ-T002165</t>
  </si>
  <si>
    <t xml:space="preserve">Segregator A4 laminowany, miękka oprawa grubość grzbietu 40mm, (kolory do wyboru)</t>
  </si>
  <si>
    <t xml:space="preserve">DZ-T002162</t>
  </si>
  <si>
    <t xml:space="preserve">Segregator z wymienną etykietą oklejony z zewnątrz poliolefiną a wewnątrz
szarym papierem, na dolnych krawędziach metalowe okucia, format A4
grubość grzbietu 75 mm (kolory do wyboru)</t>
  </si>
  <si>
    <t xml:space="preserve">DZ-T002163</t>
  </si>
  <si>
    <t xml:space="preserve">Segregator jw., format A4 grubość grzbietu 50 mm (kolory do wyboru)</t>
  </si>
  <si>
    <t xml:space="preserve">DZ-T002166</t>
  </si>
  <si>
    <t xml:space="preserve">Segregator PCV z wymienną etykietą, z mechanizmem dwuringowym
oklejony poliolefiną, format A5, grubość grzbietu 75 mm, (kolory do wyboru)</t>
  </si>
  <si>
    <t xml:space="preserve">DZ-T002164</t>
  </si>
  <si>
    <t xml:space="preserve">Segregator z mechanizmem 4-ringowym w kształcie litery D, oklejony na zewnątrz i wewnątrz folią PP. Na grzbiecie i na przedniej okładce przeźroczysta kieszeń, szerokość grzbietu 30 mm, szerokość ringu 16 mm kolor czarny</t>
  </si>
  <si>
    <t xml:space="preserve">DZ-T006199</t>
  </si>
  <si>
    <t xml:space="preserve">Segregator 4A Panorama, posiadający mechanizm 4-kółkowy z mechaniznem 
4 ringowym w kształcie litery D, plastikowy, kieszeń przeźroczysta na grzbiecie i wierzchniej okładce (do wsunięcia kartek z opisem), szerokość grzbietu 40-45mm, kolory do wyboru</t>
  </si>
  <si>
    <t xml:space="preserve">DZ-T006198</t>
  </si>
  <si>
    <t xml:space="preserve">Segregator 4A Panorama, posiadający mechanizm 4-kółkowy z mechaniznem 
4 ringowym w kształcie litery D, plastikowy, kieszeń przeźroczysta na grzbiecie i wierzchniej okładce (do wsunięcia kartek z opisem), szerokość grzbietu 85-90mm, kolory do wyboru</t>
  </si>
  <si>
    <t xml:space="preserve">DZ-T001941</t>
  </si>
  <si>
    <t xml:space="preserve">Przekładki do segregatorów kartonowe, na pierwszej kartce wydrukowane linie, otwory i indeksy wzmocnione plastikiem, z uniwersalną perforacją A4, 10 kolorów 10 stron, </t>
  </si>
  <si>
    <t xml:space="preserve">DZ-T001985</t>
  </si>
  <si>
    <t xml:space="preserve">Pudło archiwizacyjne składane na dokumenty formatu A4 do 1000 kartek</t>
  </si>
  <si>
    <t xml:space="preserve">DZ-T001986</t>
  </si>
  <si>
    <t xml:space="preserve">Pudło archiwizacyjne składane na dokumanty formatu A4 do 1500 kartek</t>
  </si>
  <si>
    <t xml:space="preserve">DZ-T001991</t>
  </si>
  <si>
    <t xml:space="preserve">Pudło archiwizacyjne składane na dokumanty formatu A4 do 800 kartek</t>
  </si>
  <si>
    <t xml:space="preserve">DZ-T002479</t>
  </si>
  <si>
    <t xml:space="preserve">Teczka skrzydłowa z tektury 2 mm pokrytej wielobarwną  folią, wyklejka
papierowa, format A4, grubość grzbietu 25-35 mm, zamykana na rzep</t>
  </si>
  <si>
    <t xml:space="preserve">DZ-T002480</t>
  </si>
  <si>
    <r>
      <rPr>
        <sz val="10"/>
        <color rgb="FF000000"/>
        <rFont val="Arial"/>
        <family val="2"/>
        <charset val="238"/>
      </rPr>
      <t xml:space="preserve">Teczka  biała kartonowa gramatura 250g/m</t>
    </r>
    <r>
      <rPr>
        <vertAlign val="superscript"/>
        <sz val="10"/>
        <color rgb="FF000000"/>
        <rFont val="Arial"/>
        <family val="2"/>
        <charset val="238"/>
      </rPr>
      <t xml:space="preserve">2</t>
    </r>
    <r>
      <rPr>
        <sz val="10"/>
        <color rgb="FF000000"/>
        <rFont val="Arial"/>
        <family val="2"/>
        <charset val="238"/>
      </rPr>
      <t xml:space="preserve">, wiązana format A3 z 3 zakładkami 
chroniącymi dokumenty przed wypadaniem </t>
    </r>
  </si>
  <si>
    <t xml:space="preserve">DZ-T002481</t>
  </si>
  <si>
    <r>
      <rPr>
        <sz val="10"/>
        <color rgb="FF000000"/>
        <rFont val="Arial"/>
        <family val="2"/>
        <charset val="238"/>
      </rPr>
      <t xml:space="preserve">Teczka  biała kartonowa gramatura min 275g/m</t>
    </r>
    <r>
      <rPr>
        <vertAlign val="superscript"/>
        <sz val="10"/>
        <color rgb="FF000000"/>
        <rFont val="Arial"/>
        <family val="2"/>
        <charset val="238"/>
      </rPr>
      <t xml:space="preserve">2</t>
    </r>
    <r>
      <rPr>
        <sz val="10"/>
        <color rgb="FF000000"/>
        <rFont val="Arial"/>
        <family val="2"/>
        <charset val="238"/>
      </rPr>
      <t xml:space="preserve">, wiązana format A4, 
z 3 zakładkami chroniącymi dokumenty przed wypadaniem</t>
    </r>
  </si>
  <si>
    <t xml:space="preserve">DZ-T002484</t>
  </si>
  <si>
    <t xml:space="preserve">Teczka  biała kartonowa z hakami na gumkę format A4 gramatura min 350g/m²
z 3 zakładkami chroniącymi dokumenty przed wypadaniem</t>
  </si>
  <si>
    <t xml:space="preserve">DZ-T002487</t>
  </si>
  <si>
    <t xml:space="preserve">Teczka  kolorowa lakierowana, kartonowa z gumką format A4 gramat min 350 g/m²
z 3 zakładkami chroniącymi dokumenty przed wypadaniem</t>
  </si>
  <si>
    <t xml:space="preserve">DZ-T002486</t>
  </si>
  <si>
    <t xml:space="preserve">Teczka  biała kartonowa z gumką format A4 gramat min 350 g/m²
z 3 zakładkami chroniącymi dokumenty przed wypadaniem</t>
  </si>
  <si>
    <t xml:space="preserve">DZ-T002482</t>
  </si>
  <si>
    <t xml:space="preserve">Teczka z barwionego i lakierowanego kartonu A4 kolorowa, wiązana
gramatura min 350g/m², z 3 zakładkami chroniącymi dokumenty przed wypadaniem</t>
  </si>
  <si>
    <t xml:space="preserve">DZ-T002485</t>
  </si>
  <si>
    <t xml:space="preserve">Teczki preszpanowe z gumką, trwały, powlekany preszpan, gramatura min 390g/m2, gumki w dwóch narożnikach, z 3 zakładkami chroniącymi dokumenty przed wypadaniem, kolorowe, A4</t>
  </si>
  <si>
    <t xml:space="preserve">DZ-T006142</t>
  </si>
  <si>
    <t xml:space="preserve">Teczka przeżroczysta A4 zapinana na zatrzask, wykonana z ekologicznego polipropylenu, zgrzewana na bokach, kolory transparentne do wyboru</t>
  </si>
  <si>
    <t xml:space="preserve">DZ-T002488</t>
  </si>
  <si>
    <t xml:space="preserve">Teczki zawieszkowe z mocnego kartonu  format A4 do szaf kartotekowych
gramatura min 350g/m² pojemnośc teczki min 200 ark</t>
  </si>
  <si>
    <t xml:space="preserve">DZ-T004379</t>
  </si>
  <si>
    <t xml:space="preserve">Teczka wykonana z twardej tektury o grubości 2mm, posiada czarną wyklejankę z wysokiej jakości surowca, pokryta folią polipropylenową, format A4, szerokość grzbietu 50mm, zamykana na gumkę o szerokości 1,5cm, różne kolory</t>
  </si>
  <si>
    <t xml:space="preserve">DZ-T002186</t>
  </si>
  <si>
    <r>
      <rPr>
        <sz val="10"/>
        <color rgb="FF000000"/>
        <rFont val="Arial"/>
        <family val="2"/>
        <charset val="238"/>
      </rPr>
      <t xml:space="preserve">Skoroszyt kartonowy biały A4  o gr. min 250 g/m</t>
    </r>
    <r>
      <rPr>
        <vertAlign val="superscript"/>
        <sz val="10"/>
        <color rgb="FF000000"/>
        <rFont val="Arial"/>
        <family val="2"/>
        <charset val="238"/>
      </rPr>
      <t xml:space="preserve">2</t>
    </r>
    <r>
      <rPr>
        <sz val="10"/>
        <color rgb="FF000000"/>
        <rFont val="Arial"/>
        <family val="2"/>
        <charset val="238"/>
      </rPr>
      <t xml:space="preserve"> zwykły </t>
    </r>
  </si>
  <si>
    <t xml:space="preserve">DZ-T002188</t>
  </si>
  <si>
    <r>
      <rPr>
        <sz val="10"/>
        <color rgb="FF000000"/>
        <rFont val="Arial"/>
        <family val="2"/>
        <charset val="238"/>
      </rPr>
      <t xml:space="preserve">Skoroszyt kartonowy biały A4  o gr. min 250 g/m</t>
    </r>
    <r>
      <rPr>
        <vertAlign val="superscript"/>
        <sz val="10"/>
        <color rgb="FF000000"/>
        <rFont val="Arial"/>
        <family val="2"/>
        <charset val="238"/>
      </rPr>
      <t xml:space="preserve">2</t>
    </r>
    <r>
      <rPr>
        <sz val="10"/>
        <color rgb="FF000000"/>
        <rFont val="Arial"/>
        <family val="2"/>
        <charset val="238"/>
      </rPr>
      <t xml:space="preserve"> z metalowym zapięciem
skoroszytowym i zaczepem umożliwiającym wpięcie do segregatora
1/2 okładki hakowy</t>
    </r>
  </si>
  <si>
    <t xml:space="preserve">DZ-T002187</t>
  </si>
  <si>
    <r>
      <rPr>
        <sz val="10"/>
        <color rgb="FF000000"/>
        <rFont val="Arial"/>
        <family val="2"/>
        <charset val="238"/>
      </rPr>
      <t xml:space="preserve">Skoroszyt kartonowy biały A4  o gr. 250 g/m</t>
    </r>
    <r>
      <rPr>
        <vertAlign val="superscript"/>
        <sz val="10"/>
        <color rgb="FF000000"/>
        <rFont val="Arial"/>
        <family val="2"/>
        <charset val="238"/>
      </rPr>
      <t xml:space="preserve">2</t>
    </r>
    <r>
      <rPr>
        <sz val="10"/>
        <color rgb="FF000000"/>
        <rFont val="Arial"/>
        <family val="2"/>
        <charset val="238"/>
      </rPr>
      <t xml:space="preserve"> z metalowym zapięciem
skoroszytowym i zaczepem umożliwiającym wpięcie do segregatora
okładka pełna, hakowy</t>
    </r>
  </si>
  <si>
    <t xml:space="preserve">DZ-T002478</t>
  </si>
  <si>
    <t xml:space="preserve">Teczka do podpisu A4 z 10 przegrodami, z kartonu pokrytego z zewnątrz
okleiną introligatorską, z twardą okładką, grzbiet harmonijkowy (kolory do wyboru)</t>
  </si>
  <si>
    <t xml:space="preserve">DZ-T006293</t>
  </si>
  <si>
    <t xml:space="preserve">Teczka do podpisu A4 z 10 przegrodami, z kartonu pokrytego z zewnątrz
okleiną introligatorską, z twardą okładką, grzbiet kryty (kolory do wyboru)</t>
  </si>
  <si>
    <t xml:space="preserve">DZ-T002191</t>
  </si>
  <si>
    <t xml:space="preserve">Skorowidz alfabetyczny, szyty, twarda lakierowana okładka, 96 kart, kratka, format 2/3 A5</t>
  </si>
  <si>
    <t xml:space="preserve">DZ-T002192</t>
  </si>
  <si>
    <t xml:space="preserve">Skorowidz alfabetyczny, szyty, twarda lakierowana okładka, 96 kart, format A4</t>
  </si>
  <si>
    <t xml:space="preserve">DZ-T000209</t>
  </si>
  <si>
    <t xml:space="preserve">Deska z klipsem A4 zamykana, z okładką i kieszenią plastikową na 2 stronie, 
z uchwytem na długopis, (kolory do wyboru) </t>
  </si>
  <si>
    <t xml:space="preserve">DZ-T003006</t>
  </si>
  <si>
    <t xml:space="preserve">Zeszyt kratka A4, 96 kart, oprawa twarda</t>
  </si>
  <si>
    <t xml:space="preserve">DZ-T003001</t>
  </si>
  <si>
    <t xml:space="preserve">Zeszyt kratka A5, 32 kart </t>
  </si>
  <si>
    <t xml:space="preserve">DZ-T003002</t>
  </si>
  <si>
    <t xml:space="preserve">Zeszyt kratka A5, 60 kart </t>
  </si>
  <si>
    <t xml:space="preserve">DZ-T003003</t>
  </si>
  <si>
    <t xml:space="preserve">Zeszyt kratka A5, 80 kart </t>
  </si>
  <si>
    <t xml:space="preserve">DZ-T003005</t>
  </si>
  <si>
    <t xml:space="preserve">Zeszyt kratka A5, 96 kart </t>
  </si>
  <si>
    <t xml:space="preserve">DZ-T003004</t>
  </si>
  <si>
    <t xml:space="preserve">Zeszyt kratka A5, 96 kart, oprawa twarda</t>
  </si>
  <si>
    <t xml:space="preserve">DZ-T000111</t>
  </si>
  <si>
    <t xml:space="preserve">Blok listowy A5, kratka, 100-kartkowy</t>
  </si>
  <si>
    <t xml:space="preserve">DZ-T000110</t>
  </si>
  <si>
    <t xml:space="preserve">Blok listowy A4, kratka, 100-kartkowy</t>
  </si>
  <si>
    <t xml:space="preserve">DZ-T001197</t>
  </si>
  <si>
    <t xml:space="preserve">Dziennik korespondencyjny, 96 kart, oprawa twarda (kolory do wyboru)</t>
  </si>
  <si>
    <t xml:space="preserve">Koperty</t>
  </si>
  <si>
    <t xml:space="preserve">DZ-T001053</t>
  </si>
  <si>
    <t xml:space="preserve">Koperta 100/165 z zabezpieczeniem powietrznym, biała, pasek samoprzylepny 11</t>
  </si>
  <si>
    <t xml:space="preserve">DZ-T001054</t>
  </si>
  <si>
    <t xml:space="preserve">Koperta 120/215 z zabezpieczeniem powietrznym, biała, pasek samoprzylepny 12</t>
  </si>
  <si>
    <t xml:space="preserve">DZ-T001055</t>
  </si>
  <si>
    <t xml:space="preserve">Koperta 150/215 z zabezpieczeniem powietrznym, biała, pasek samoprzylepny 13</t>
  </si>
  <si>
    <t xml:space="preserve">DZ-T001057</t>
  </si>
  <si>
    <t xml:space="preserve">Koperta 180/265 z zabezpieczeniem powietrznym, biała, pasek samoprzylepny 14</t>
  </si>
  <si>
    <t xml:space="preserve">DZ-T001058</t>
  </si>
  <si>
    <t xml:space="preserve">Koperta 220/265 z zabezpieczeniem powietrznym, biała, pasek samoprzylepny 15</t>
  </si>
  <si>
    <t xml:space="preserve">DZ-T001059</t>
  </si>
  <si>
    <t xml:space="preserve">Koperta 220/340 z zabezpieczeniem powietrznym, biała, pasek samoprzylepny 16</t>
  </si>
  <si>
    <t xml:space="preserve">DZ-T001060</t>
  </si>
  <si>
    <t xml:space="preserve">Koperta 240/340 z zabezpieczeniem powietrznym, biała, pasek samoprzylepny 17</t>
  </si>
  <si>
    <t xml:space="preserve">DZ-T001061</t>
  </si>
  <si>
    <t xml:space="preserve">Koperta 270/360 z zabezpieczeniem powietrznym, biała, pasek samoprzylepny 18</t>
  </si>
  <si>
    <t xml:space="preserve">DZ-T001062</t>
  </si>
  <si>
    <t xml:space="preserve">Koperta 300/445 z zabezpieczeniem powietrznym, biała, pasek samoprzylepny 19</t>
  </si>
  <si>
    <t xml:space="preserve">DZ-T001063</t>
  </si>
  <si>
    <t xml:space="preserve">Koperta 350/470 z zabezpieczeniem powietrznym, biała, pasek samoprzylepny 20</t>
  </si>
  <si>
    <t xml:space="preserve">DZ-T001056</t>
  </si>
  <si>
    <t xml:space="preserve">Koperta 175/165 na płytę CD z zabezpieczeniem powietrznym, biała, pasek samoprzylepny</t>
  </si>
  <si>
    <t xml:space="preserve">DZ-T001076</t>
  </si>
  <si>
    <t xml:space="preserve">Koperta samoprzylepna biała C-4 </t>
  </si>
  <si>
    <t xml:space="preserve">DZ-T001077</t>
  </si>
  <si>
    <t xml:space="preserve">Koperta samoprzylepna biała C-5 </t>
  </si>
  <si>
    <t xml:space="preserve">DZ-T001078</t>
  </si>
  <si>
    <t xml:space="preserve">Koperta samoprzylepna biała C-6 </t>
  </si>
  <si>
    <t xml:space="preserve">DZ-T001069</t>
  </si>
  <si>
    <t xml:space="preserve">Koperta samoprzylepna biała DL</t>
  </si>
  <si>
    <t xml:space="preserve">DZ-T001075</t>
  </si>
  <si>
    <t xml:space="preserve">Koperta samoprzylepna biała B5 </t>
  </si>
  <si>
    <t xml:space="preserve">DZ-T001074</t>
  </si>
  <si>
    <t xml:space="preserve">Koperta samoprzylepna biała B4 </t>
  </si>
  <si>
    <t xml:space="preserve">DZ-T001079</t>
  </si>
  <si>
    <t xml:space="preserve">Koperta samoprzylepna biała na płytę CD </t>
  </si>
  <si>
    <t xml:space="preserve">DZ-T001066</t>
  </si>
  <si>
    <r>
      <rPr>
        <sz val="10"/>
        <rFont val="Arial"/>
        <family val="2"/>
        <charset val="238"/>
      </rPr>
      <t xml:space="preserve">Koperta samoprzylepna biała C5 okienko prawe (okienko 45x90 mm); odległość od górnej krawędzi okienka do górnej krawędzi koperty 52 mm; odległość od dolnej krawędzi okienka do dolnej krawędzi koperty 65 mm; odległość od bocznej krawędzi okienka do bocznej krawędzi koperty 20 mm), koperta otwierana od góry klapką w łuk, klapki boczne na zewnątrz; na kopercie nadruk, W lewym rogu - logo (w kolorze zielonym) i adres uczelni (w kolorze zielonym); dodatkowy nadruk "POLECONY" (w kolorze niebieskim), </t>
    </r>
    <r>
      <rPr>
        <sz val="10"/>
        <color rgb="FFFF0000"/>
        <rFont val="Arial"/>
        <family val="2"/>
        <charset val="238"/>
      </rPr>
      <t xml:space="preserve">zgodnie z wzorem Zamawiającego*</t>
    </r>
  </si>
  <si>
    <t xml:space="preserve">DZ-T001067</t>
  </si>
  <si>
    <t xml:space="preserve">Koperta samoprzylepna biała DL okienko prawy dolny róg </t>
  </si>
  <si>
    <t xml:space="preserve">DZ-T001073</t>
  </si>
  <si>
    <t xml:space="preserve">Koperta brązowa z paskiem samoprzylepnym C5 </t>
  </si>
  <si>
    <t xml:space="preserve">DZ-T001072</t>
  </si>
  <si>
    <t xml:space="preserve">Koperta brązowa z paskiem samoprzylepnym C4 </t>
  </si>
  <si>
    <t xml:space="preserve">DZ-T001071</t>
  </si>
  <si>
    <t xml:space="preserve">Koperta brązowa z paskiem samoprzylepnym B5 </t>
  </si>
  <si>
    <t xml:space="preserve">DZ-T001070</t>
  </si>
  <si>
    <t xml:space="preserve">Koperta brązowa z paskiem samoprzylepnym B4 </t>
  </si>
  <si>
    <t xml:space="preserve">DZ-T001084</t>
  </si>
  <si>
    <t xml:space="preserve">Koperta torebka C4 brązowa 229/324/38 z rozszrzonymi bokami i spodem, pasek 
samoprzylepny</t>
  </si>
  <si>
    <t xml:space="preserve">DZ-T001083</t>
  </si>
  <si>
    <t xml:space="preserve">Koperta torebka B4 brązowa 250/353/38 z rozszerzonymi bokami i spodem, pasek samoprzylepny</t>
  </si>
  <si>
    <t xml:space="preserve">DZ-T001080</t>
  </si>
  <si>
    <t xml:space="preserve">Koperta torebka B4 biała 250/353/38 z rozszerzonymi bokami i spodem, pasek
samoprzylepny</t>
  </si>
  <si>
    <t xml:space="preserve">DZ-T001081</t>
  </si>
  <si>
    <t xml:space="preserve">Koperta torebka E4 brązowa 280/400/40 z rozszerzonymi bokami i spodem, pasek samoprzylepny </t>
  </si>
  <si>
    <t xml:space="preserve">DZ-T001082</t>
  </si>
  <si>
    <t xml:space="preserve">Koperta torebka E-4S-220 biała 280/440/60 z rozszerzonymi bokami i spodem,
pasek samoprzylepny</t>
  </si>
  <si>
    <t xml:space="preserve">DZ-T006439</t>
  </si>
  <si>
    <t xml:space="preserve">Koperta samoprzylepna biała K4  format 156-165/156-165, gładka, gramatura minimum100g/m2,  zamykanie proste trapezowe. zdejmowany pasek samoprzylepny,</t>
  </si>
  <si>
    <t xml:space="preserve">DZ-T001086</t>
  </si>
  <si>
    <t xml:space="preserve">Koperty "utajnione" 240x6x3C z trwałym i długoterminowym czynnikiem barwiącym, pudło a 800 szt</t>
  </si>
  <si>
    <t xml:space="preserve">pudło</t>
  </si>
  <si>
    <t xml:space="preserve">Kalki, karteczki samoprzylepne</t>
  </si>
  <si>
    <t xml:space="preserve">DZ-T000881</t>
  </si>
  <si>
    <t xml:space="preserve">Karteczki do kubika białe, 85/85/80mm, nie klejone </t>
  </si>
  <si>
    <t xml:space="preserve">DZ-T000882</t>
  </si>
  <si>
    <t xml:space="preserve">Karteczki do kubika kolorowe, 85/85/80 mm, nie klejone </t>
  </si>
  <si>
    <t xml:space="preserve">DZ-T000889</t>
  </si>
  <si>
    <t xml:space="preserve">Karteczki samoprzylepne notes 76x76 mm w bloczkach po a 100szt, w zestawach kolorystycznych (w kolorach wiosennych, morskich lub truskawkowych) do wielokrotnego przyklejania </t>
  </si>
  <si>
    <t xml:space="preserve">bloczki</t>
  </si>
  <si>
    <t xml:space="preserve">DZ-T000884</t>
  </si>
  <si>
    <t xml:space="preserve">Karteczki samoprzylepna notes 127/76 mm w bloczkach a 100 szt, żółte</t>
  </si>
  <si>
    <t xml:space="preserve">DZ-T000887</t>
  </si>
  <si>
    <t xml:space="preserve">Karteczki samoprzylepne notes 76/102 mm w bloczkach a 100szt, żółte, </t>
  </si>
  <si>
    <t xml:space="preserve">DZ-T000888</t>
  </si>
  <si>
    <t xml:space="preserve">Karteczki samoprzylepne notes  76/76 mm w bloczkach a 100szt żółte</t>
  </si>
  <si>
    <t xml:space="preserve">DZ-T000885</t>
  </si>
  <si>
    <t xml:space="preserve">Karteczki samoprzylepne notes  40/50 mm w bloczkach a 100szt żółte</t>
  </si>
  <si>
    <t xml:space="preserve">Okładki do bindownic, grzbiety</t>
  </si>
  <si>
    <t xml:space="preserve">DZ-T001557</t>
  </si>
  <si>
    <t xml:space="preserve">Okładka A4 do bindowania skóropodobna, kolorowa, opak a 100 szt</t>
  </si>
  <si>
    <t xml:space="preserve">DZ-T001556</t>
  </si>
  <si>
    <t xml:space="preserve">Okładka A4 do bindowania przeźroczysta kolorowa, opak a 100 szt</t>
  </si>
  <si>
    <t xml:space="preserve">DZ-T001555</t>
  </si>
  <si>
    <t xml:space="preserve">Okładka A4 do bindowania chromolux kolorowy opak a 100 szt</t>
  </si>
  <si>
    <t xml:space="preserve">DZ-T001554</t>
  </si>
  <si>
    <t xml:space="preserve">Okładka A4 do bindowania przezroczysta, folia bezbarwna 200µm a 100szt</t>
  </si>
  <si>
    <t xml:space="preserve">DZ-T000613</t>
  </si>
  <si>
    <t xml:space="preserve">Grzbiet plastikowy kolorowy do bindownic śr. 51 mm, ilośc kartek 510, a 50 szt</t>
  </si>
  <si>
    <t xml:space="preserve">DZ-T000620</t>
  </si>
  <si>
    <t xml:space="preserve">Grzbiet plastikowy kolorowy do bindownic śr. 38mm, ilośc kartek 350, a 50 szt</t>
  </si>
  <si>
    <t xml:space="preserve">DZ-T000619</t>
  </si>
  <si>
    <t xml:space="preserve">Grzbiet plastikowy kolorowy do bindownic śr. 22mm, ilośc kartek 210, a 50 szt</t>
  </si>
  <si>
    <t xml:space="preserve">DZ-T000611</t>
  </si>
  <si>
    <t xml:space="preserve">Grzbiet plastikowy kolorowy do bindownic śr 19 mm, ilośc kartek 160, a 100 szt</t>
  </si>
  <si>
    <t xml:space="preserve">DZ-T000617</t>
  </si>
  <si>
    <t xml:space="preserve">Grzbiet plastikowy kolorowy do bindownic śr 14 mm, ilośc kartek 125, a 100 szt</t>
  </si>
  <si>
    <t xml:space="preserve">DZ-T000616</t>
  </si>
  <si>
    <t xml:space="preserve">Grzbiet plastikowy kolorowy do bindownic śr 12 mm, ilość kartek 10, a 100 szt</t>
  </si>
  <si>
    <t xml:space="preserve">DZ-T000615</t>
  </si>
  <si>
    <t xml:space="preserve">Grzbiet plastikowy kolorowy do bindownic śr 10 mm, ilość kartek 70, a 100 szt</t>
  </si>
  <si>
    <t xml:space="preserve">DZ-T000614</t>
  </si>
  <si>
    <t xml:space="preserve">Grzbiet plastikowy kolorowy do bindownic śr  6 mm, ilość kartek 30, a 100 szt</t>
  </si>
  <si>
    <t xml:space="preserve">DZ-T000621</t>
  </si>
  <si>
    <t xml:space="preserve">Grzbiet nasuwany plastikowy A4 grubość oprawy 3-6 mm, do 30 kartek, a 50 szt</t>
  </si>
  <si>
    <t xml:space="preserve">DZ-T000622</t>
  </si>
  <si>
    <t xml:space="preserve">Grzbiet nasuwany plastikowy A4 grubość oprawy 6-9 mm, do 60 kartek, a 50 szt</t>
  </si>
  <si>
    <t xml:space="preserve">DZ-T000623</t>
  </si>
  <si>
    <t xml:space="preserve">Grzbiet nasuwany plastikowy A4 grubość oprawy 9-12 mm, do 80 kartek, a 50 szt</t>
  </si>
  <si>
    <t xml:space="preserve">DZ-T005421</t>
  </si>
  <si>
    <t xml:space="preserve">Grzbiet nasuwany plastikowy A4 grubość oprawy 12-15 mm, do 110 kartek, a 50 szt</t>
  </si>
  <si>
    <t xml:space="preserve">DZ-T001704</t>
  </si>
  <si>
    <t xml:space="preserve">Paski do bindowania kolorowe opak 25szt</t>
  </si>
  <si>
    <t xml:space="preserve">Ofertówki, skoroszyty plastikowe, koszulki, taśmy, folie</t>
  </si>
  <si>
    <t xml:space="preserve">DZ-T001537</t>
  </si>
  <si>
    <t xml:space="preserve">Ofertówka typu L sztywna, z twardej, bezbarwnej z folii PCV o gr 0.20 mm, 
zaokrąglony prawy górny róg, z wycięciem na palec ułatwiającym otwieranie, A4 opak a 25 szt, </t>
  </si>
  <si>
    <t xml:space="preserve">DZ-T001536</t>
  </si>
  <si>
    <r>
      <rPr>
        <sz val="10"/>
        <color rgb="FF000000"/>
        <rFont val="Arial"/>
        <family val="2"/>
        <charset val="238"/>
      </rPr>
      <t xml:space="preserve">Ofertówka typu L sztywna - własności j.w. kolorowy spód  A4, opak a </t>
    </r>
    <r>
      <rPr>
        <b val="true"/>
        <sz val="10"/>
        <color rgb="FF000000"/>
        <rFont val="Arial"/>
        <family val="2"/>
        <charset val="238"/>
      </rPr>
      <t xml:space="preserve">minimum</t>
    </r>
    <r>
      <rPr>
        <sz val="10"/>
        <color rgb="FF000000"/>
        <rFont val="Arial"/>
        <family val="2"/>
        <charset val="238"/>
      </rPr>
      <t xml:space="preserve"> 25 szt</t>
    </r>
  </si>
  <si>
    <t xml:space="preserve">DZ-T002184</t>
  </si>
  <si>
    <t xml:space="preserve">Skoroszyt plastikowy ze sztywnej folii  PCV, z perforacją na grzbiecie do wpięcia w segregator, kolorowa tylna okładka, przeźroczysta przednia okładka, zaokrąglone rogi, metalowe wąsy, biały wyciągany pasek pozwala opisać skoroszyt, A4, </t>
  </si>
  <si>
    <t xml:space="preserve">DZ-T006545</t>
  </si>
  <si>
    <t xml:space="preserve">Skoroszyt plastikowy ze sztywnej folii  PCV, bez perforacji, kolorowa tylna okładka, przeźroczysta przednia okładka, zaokrąglone rogi, metalowe wąsy, biały wyciągany pasek pozwala opisać skoroszyt, A4, </t>
  </si>
  <si>
    <t xml:space="preserve">DZ-T002185</t>
  </si>
  <si>
    <t xml:space="preserve">Skoroszyt ze sztywnej folii PP, A4, z wysuwanym klipsem, do wpinania luźnych kartek bez ich dziurkowania, mieści do 30 kartek, z kolorowym klipsem </t>
  </si>
  <si>
    <t xml:space="preserve">DZ-T002859</t>
  </si>
  <si>
    <t xml:space="preserve">Zakładka indeksująca szeroka 25,4x43,2 mm, opak a 50 szt, materiał folia, można po nich pisać, przyklejać, odklejać bez uszkodzenia powierzchni, dostępne przynajmniej w  8 kolorach</t>
  </si>
  <si>
    <t xml:space="preserve">DZ-T002861</t>
  </si>
  <si>
    <t xml:space="preserve">Zakladka  indeksująca wąska 12x43mm,  w opak 4 kolory  x35 szt 
własności jw. Dostępne przynajmniej w 8 kolorach</t>
  </si>
  <si>
    <t xml:space="preserve">DZ-T002860</t>
  </si>
  <si>
    <t xml:space="preserve">Zakladka indeksująca z silnym klejem, umieszczone w podajniku do przylepiania 25x38 mm, opak 3 kolory a 22 szt, materiał folia, można po nich pisać, przyklejać, odklejać bez uszkodzenia powierzchni, silny klej umożliwia ich umieszczanie nawet na bardzo szorstkich powierzchniach, </t>
  </si>
  <si>
    <t xml:space="preserve">DZ-T001943</t>
  </si>
  <si>
    <t xml:space="preserve">Przekładki plastikowe A4 z PP do segregatora wielokolorowe z perforacją,
5 kolorów, 10 kartek, </t>
  </si>
  <si>
    <t xml:space="preserve">DZ-T006084</t>
  </si>
  <si>
    <t xml:space="preserve">Samoprzylepne paski A4 z perforacją na dokumenty do segregatora opak. 100szt</t>
  </si>
  <si>
    <t xml:space="preserve">DZ-T000033</t>
  </si>
  <si>
    <t xml:space="preserve">Album ofertowy z PP wewnątrz mocne, wysoko przeżroczyste
koszulki - 40 koszulek, okładka nieprzeźroczysta różne kolory, format A4,</t>
  </si>
  <si>
    <t xml:space="preserve">DZ-T001131</t>
  </si>
  <si>
    <t xml:space="preserve">Koszulka z folii PP na płytę CD/DVD z kieszenią na materiały informacyjne, z mocnej i trwałej folii PP, gr min 180 mic, opak a 5 szt, 
</t>
  </si>
  <si>
    <t xml:space="preserve">DZ-T001129</t>
  </si>
  <si>
    <t xml:space="preserve">Koszulka sztywna A4 z klapką, z mocnego PP, gr min 110 mic, opak a10szt, </t>
  </si>
  <si>
    <t xml:space="preserve">DZ-T001130</t>
  </si>
  <si>
    <t xml:space="preserve">Koszulka sztywna B4 z klapką z mocnego PP, gr min 110 mic, opak a 25szt,</t>
  </si>
  <si>
    <t xml:space="preserve">DZ-T001120</t>
  </si>
  <si>
    <t xml:space="preserve">Koszulka krystaliczna A4 z folii PP, gr min 55 mic, opak a 100 szt</t>
  </si>
  <si>
    <t xml:space="preserve">DZ-T001115</t>
  </si>
  <si>
    <t xml:space="preserve">Koszulka groszkowa A4 z folii PP, gr min 48 mic, opak a 100 szt</t>
  </si>
  <si>
    <t xml:space="preserve">DZ-T001114</t>
  </si>
  <si>
    <t xml:space="preserve">Koszulka groszkowa A5 z folii PP, gr min 48 mic, opak a 100 szt, </t>
  </si>
  <si>
    <t xml:space="preserve">DZ-T001113</t>
  </si>
  <si>
    <t xml:space="preserve">Koszulka poszerzona do przechowywania katalogów, ofert, A4 maxi, z folii PP, gr min 180 mic, harmonijkowy brzeg zwiększający pojemność koszulki o 25 mm, a 10 szt</t>
  </si>
  <si>
    <t xml:space="preserve">DZ-T006085</t>
  </si>
  <si>
    <t xml:space="preserve">Znaczki samoprzylepne (alfabet + cyfry) wysokość 20mm, czarne</t>
  </si>
  <si>
    <t xml:space="preserve">ark</t>
  </si>
  <si>
    <t xml:space="preserve">DZ-T003034</t>
  </si>
  <si>
    <t xml:space="preserve">Znaczki samoprzylepne (alfabet + cyfry) wysokość 40mm, czarne</t>
  </si>
  <si>
    <t xml:space="preserve">DZ-T002474</t>
  </si>
  <si>
    <t xml:space="preserve">Taśma klejąca dwustronna - obustronnie pokryta klejem akrylowym, 
zabezpieczona warstwą papieru, dobrze przylegająca do powierzchni,                    50mm x10m</t>
  </si>
  <si>
    <t xml:space="preserve">DZ-T002469</t>
  </si>
  <si>
    <t xml:space="preserve">Taśma pakowa szara lub przeźroczysta 48mm x 50m z klejem akrylowym</t>
  </si>
  <si>
    <t xml:space="preserve">DZ-T001845</t>
  </si>
  <si>
    <t xml:space="preserve">Podajnik dyspenser do taśmy pakowej 48-50mm, ergonomiczny uchwyt zapewniający pewny uchwyt dłoni, produkt wykonany z wysokiej jakości materiałów.</t>
  </si>
  <si>
    <t xml:space="preserve">DZ-T002459</t>
  </si>
  <si>
    <t xml:space="preserve">Taśma klejąca matowa, po przyklejeniu niewidoczna, można po niej pisać, nie żółknąca, można ją wielokrotnie przyklejać, wymiary 19mm x 33m</t>
  </si>
  <si>
    <t xml:space="preserve">DZ-T002458</t>
  </si>
  <si>
    <t xml:space="preserve">Taśma klejąca przeźroczysta z PP, po przyklejeniu niewidoczna, pokryta emulsyjnym klejem akrylowym, wymiary 24mm x 20m, </t>
  </si>
  <si>
    <t xml:space="preserve">DZ-T002455</t>
  </si>
  <si>
    <t xml:space="preserve">Taśma klejąca przeźroczysta, z PP, własności jw., wymiary 18mm x 20m, </t>
  </si>
  <si>
    <t xml:space="preserve">DZ-T002456</t>
  </si>
  <si>
    <t xml:space="preserve">Taśma klejąca przeźroczysta, po przyklejeniu niewidoczna, wymiary 19mm x 33m
można ją wielokrotnie przyklejać, usuwalna</t>
  </si>
  <si>
    <t xml:space="preserve">DZ-T002457</t>
  </si>
  <si>
    <t xml:space="preserve">Taśma klejąca, przeźroczysta, nie żółknąca, rolka z podajnikiem 19mm x 7,5m </t>
  </si>
  <si>
    <t xml:space="preserve">DZ-T000454</t>
  </si>
  <si>
    <t xml:space="preserve">Folia do laminowania grubość 175 mic, format 54 x 86mm, a 50szt</t>
  </si>
  <si>
    <t xml:space="preserve">DZ-T000457</t>
  </si>
  <si>
    <t xml:space="preserve">Folia do laminowania grubość 100 mic, format A4, a 100 szt</t>
  </si>
  <si>
    <t xml:space="preserve">DZ-T000458</t>
  </si>
  <si>
    <t xml:space="preserve">Folia do laminowania grubość 80 mic, format A4, a 100 szt</t>
  </si>
  <si>
    <t xml:space="preserve">DZ-T000460</t>
  </si>
  <si>
    <t xml:space="preserve">Folia do laminowania grubość 80 mic, format A3, a 100szt</t>
  </si>
  <si>
    <t xml:space="preserve">DZ-T000465</t>
  </si>
  <si>
    <t xml:space="preserve">Folia do ksero i rzutników, A4, grubość 100µm, niepowlekana do kopiowania pojedynczego, a 100 szt</t>
  </si>
  <si>
    <t xml:space="preserve">DZ-T000466</t>
  </si>
  <si>
    <t xml:space="preserve">Folia do drukarek laserowych, A4, grubość 100µm, do kopiowania pojedynczego, a 50 szt</t>
  </si>
  <si>
    <t xml:space="preserve">DZ-T000468</t>
  </si>
  <si>
    <t xml:space="preserve">Folia samoprzylepna kolorowa szer 0.5 m, a 1 mb w opakowaniu</t>
  </si>
  <si>
    <t xml:space="preserve">Galanteria plastikowa</t>
  </si>
  <si>
    <t xml:space="preserve">DZ-T001263</t>
  </si>
  <si>
    <t xml:space="preserve">Linijka z przeźroczystego polistyrolu  50cm, odporna na odkształcenia
z dużą odpornością na złamania, znieścieralną podziałką, z podciętymi brzegami, </t>
  </si>
  <si>
    <t xml:space="preserve">DZ-T001262</t>
  </si>
  <si>
    <t xml:space="preserve">Linijka jw 30cm</t>
  </si>
  <si>
    <t xml:space="preserve">DZ-T001261</t>
  </si>
  <si>
    <t xml:space="preserve">Linijka jw 20cm</t>
  </si>
  <si>
    <t xml:space="preserve">DZ-T002410</t>
  </si>
  <si>
    <t xml:space="preserve">Tacka biurowa na dokumenty A4 wykonana z polistyrenu o dużej wytrzymałości, lub przydymiona, do ustawiania jedna na drugiej pionowo lub pod skosem, </t>
  </si>
  <si>
    <t xml:space="preserve">DZ-T001767</t>
  </si>
  <si>
    <t xml:space="preserve">Piórnik biurowy wielofunkcyjny z przeźroczystego akrylu, bez wyposażenia,  płaski, z przegródkami, z łatwym dostępem do akcesoriów, z miejscem na karteczki formatu 90x90 mm 
</t>
  </si>
  <si>
    <t xml:space="preserve">DZ-T004411</t>
  </si>
  <si>
    <t xml:space="preserve">Pudełko na jedną płytę DVD/CD slim 7/9mm</t>
  </si>
  <si>
    <t xml:space="preserve">DZ-T005854</t>
  </si>
  <si>
    <t xml:space="preserve">Pojemnik, kubik akrylowy 85x85x80mm z karteczkami, zawierają około 800 kartek</t>
  </si>
  <si>
    <t xml:space="preserve">DZ-T001878</t>
  </si>
  <si>
    <t xml:space="preserve">Pojemnik plastikowy na katalogi A4, ścięte boczne ścianki z wytrzymałego plastiku, wymiary 240x90x320 mm, wyposażony w uchwyt ułatwiający zdejmowanie z półki, </t>
  </si>
  <si>
    <t xml:space="preserve">DZ-T001877</t>
  </si>
  <si>
    <t xml:space="preserve">Pojemnik plastikowy na katalogi A4, ścięte boczne ścianki z wytrzymałego plastiku, szerokość grzbietu 69 mm, </t>
  </si>
  <si>
    <t xml:space="preserve">Galanteria metalowa</t>
  </si>
  <si>
    <t xml:space="preserve">DZ-T000943</t>
  </si>
  <si>
    <t xml:space="preserve">Klips do papieru 50 mm</t>
  </si>
  <si>
    <t xml:space="preserve">DZ-T000942</t>
  </si>
  <si>
    <t xml:space="preserve">Klips do papieru 41 mm</t>
  </si>
  <si>
    <t xml:space="preserve">DZ-T000941</t>
  </si>
  <si>
    <t xml:space="preserve">Klips do papieru 32 mm</t>
  </si>
  <si>
    <t xml:space="preserve">DZ-T000940</t>
  </si>
  <si>
    <t xml:space="preserve">Klips do papieru 25 mm</t>
  </si>
  <si>
    <t xml:space="preserve">DZ-T000939</t>
  </si>
  <si>
    <t xml:space="preserve">Klips do papieru 19 mm</t>
  </si>
  <si>
    <t xml:space="preserve">DZ-T003039</t>
  </si>
  <si>
    <t xml:space="preserve">Zszywacz co najmniej jednorazowo 60 kartek, z odlewanego metalu, spód z warstwą antypoślizgową, konstrukcja umożliwia zszywanie z mniejszym wysiłkiem o 30%, proste ładowanie zszywek od góry, min 5 lat gwarancji producenta w komplecie 500 zszywek, dołączyć gwarancję</t>
  </si>
  <si>
    <t xml:space="preserve">DZ-T003038</t>
  </si>
  <si>
    <t xml:space="preserve">Zszywacz biurowy mały do 25 kartek o starndardowej gramaturze, wykonany z plastiku, części mechaniczne z metalu, posiada antypoślizgową plastikową podstawkę zabezpieczającą przed rysowaniem mebli, wyposażony w zintegrowany rozszywacz w podstawie, umożliwia zszywanie otwarte, zamknięte i tapicerskie, typ zszywania łątwy do zmiany poprzez przekręcenie metalowej stopki, zasobnik na zszywki ładowany od góry, otwiera się o 180 stopni, przystosowany do zszywek 24/6 oraz 26/6, gwarancja minimum 3 lata, kolory do wyboru: czerwony, czarny, niebieski</t>
  </si>
  <si>
    <t xml:space="preserve">DZ-T004848</t>
  </si>
  <si>
    <r>
      <rPr>
        <sz val="10"/>
        <rFont val="Arial"/>
        <family val="2"/>
        <charset val="238"/>
      </rPr>
      <t xml:space="preserve">Zszywacz długoramienny, wykonany z metalu oraz plastikowych elementów, antypoślizgowa plastikowa podstawka zabezpiecza przed rysowaniem mebli, zszywa zszywkami 24/6-8 pliki do 4mm, czyli do 40 kartek papieru 80g/m². Głębokość zszywania do 300mm, łatwy do ustawienia format zszywania (od A6 do A2, skala calowa i milimetrowa). Zszywa otwarte i zamknięte  - łatwe do zmiany poprzez przekręcenie metalowej stopki. ładowany od góry, mechanizm otwiera się o 180 stopni, blokada zabezpieczjąca przed zamknięciem zszywacza,</t>
    </r>
    <r>
      <rPr>
        <sz val="10"/>
        <color rgb="FFFF0000"/>
        <rFont val="Arial"/>
        <family val="2"/>
        <charset val="238"/>
      </rPr>
      <t xml:space="preserve"> </t>
    </r>
    <r>
      <rPr>
        <sz val="10"/>
        <rFont val="Arial"/>
        <family val="2"/>
        <charset val="238"/>
      </rPr>
      <t xml:space="preserve">gwarancja 10 lat,</t>
    </r>
    <r>
      <rPr>
        <sz val="10"/>
        <color rgb="FFFF0000"/>
        <rFont val="Arial"/>
        <family val="2"/>
        <charset val="238"/>
      </rPr>
      <t xml:space="preserve"> </t>
    </r>
  </si>
  <si>
    <t xml:space="preserve">DZ-T003040</t>
  </si>
  <si>
    <t xml:space="preserve">Zszywki Rexel Odyssey 9mm, opakowanie 2500szt</t>
  </si>
  <si>
    <t xml:space="preserve">DZ-T003043</t>
  </si>
  <si>
    <t xml:space="preserve">Zszywki do plików 23/6, do 30 kart, opak a 1000szt </t>
  </si>
  <si>
    <t xml:space="preserve">DZ-T003044</t>
  </si>
  <si>
    <t xml:space="preserve">Zszywki do plików 23/8, do 50 kart, opak a 1000 szt</t>
  </si>
  <si>
    <t xml:space="preserve">DZ-T003041</t>
  </si>
  <si>
    <t xml:space="preserve">Zszywki do plików 23/10, do 70 kart, opak a 1000 szt</t>
  </si>
  <si>
    <t xml:space="preserve">DZ-T003042</t>
  </si>
  <si>
    <t xml:space="preserve">Zszywki do plików 23/13, do 120 kart, opak a 1000szt </t>
  </si>
  <si>
    <t xml:space="preserve">DZ-T003046</t>
  </si>
  <si>
    <t xml:space="preserve">Zszywki 24/6 opak a 1000szt </t>
  </si>
  <si>
    <t xml:space="preserve">DZ-T004870</t>
  </si>
  <si>
    <t xml:space="preserve">Zszywki wzmocnione 24/6, do 30 kat, ścięte końce łatwiej się przebijają i sprawiają większą precyzję zszywania, opak. a 1000 szt</t>
  </si>
  <si>
    <t xml:space="preserve">DZ-T003047</t>
  </si>
  <si>
    <t xml:space="preserve">Zszywki 24/8 opak a 1000szt </t>
  </si>
  <si>
    <t xml:space="preserve">DZ-T003045</t>
  </si>
  <si>
    <t xml:space="preserve">Zszywki 24/10 opak a 1000szt </t>
  </si>
  <si>
    <t xml:space="preserve">DZ-T003048</t>
  </si>
  <si>
    <t xml:space="preserve">Zszywki 26/6 opak a 1000szt </t>
  </si>
  <si>
    <t xml:space="preserve">DZ-T003049</t>
  </si>
  <si>
    <t xml:space="preserve">Zszywki 26/8 opak a 1000szt </t>
  </si>
  <si>
    <t xml:space="preserve">DZ-T003050</t>
  </si>
  <si>
    <t xml:space="preserve">Zszywki do sortera Ricoh typ K opakowanie 5000 szt</t>
  </si>
  <si>
    <t xml:space="preserve">DZ-T005990</t>
  </si>
  <si>
    <t xml:space="preserve">Zszywki do sortera Ricoh typ T opakowanie 5000 szt</t>
  </si>
  <si>
    <t xml:space="preserve">DZ-T001360</t>
  </si>
  <si>
    <t xml:space="preserve">Magnes kolorowy do tablic metalowych 28-30mm</t>
  </si>
  <si>
    <t xml:space="preserve">DZ-T001359</t>
  </si>
  <si>
    <t xml:space="preserve">Magnes kolorowy do tablic metalowych 18-20mm</t>
  </si>
  <si>
    <t xml:space="preserve">DZ-T002090</t>
  </si>
  <si>
    <t xml:space="preserve">Rozszywacz do zszywek</t>
  </si>
  <si>
    <t xml:space="preserve">DZ-T000274</t>
  </si>
  <si>
    <t xml:space="preserve">Dziurkacz do grubych plików, dziurkuje jednorazowo  60 kartek, bardzo mocny - metalowy, średnica  dziurek 5.5 mm z ogranicznikiem formatu, podstawa nie rysuje biurka, min 3 lata gwarancji producenta, (kolor do wyboru)</t>
  </si>
  <si>
    <t xml:space="preserve">DZ-T000275</t>
  </si>
  <si>
    <t xml:space="preserve">Dziurkacz mały do 25 kartek (papier 80g/m²), podstawa wykonana z metalu, a uchwyt z plastiku, dodatkowo wzmocniony metalową obręczą, antypoślizgowa plastikowa podstawa zabezpiecza przed rysowaniem mebli, ergonomiczny uchwyt, umożłiwiający zmniejszenie siły nacisku przy dziurkowaniu, precyzyjny ogranicznik formatu z okienkiem do jego podglądu, z wyraźnie oznaczonym formatem, opatentowany pojemnik na ścinki, który nie spada podczas opróżniania, odległość od dziurek 8cm, wymienne ostrza, średnica dziurek 5,5mm</t>
  </si>
  <si>
    <t xml:space="preserve">DZ-T006024</t>
  </si>
  <si>
    <t xml:space="preserve">Dziurkacz 4 otworowy do 25 kartek (papier 80g/m²) lub 30 kartek (papier 70g/m²), cztery otwory z jednoczęściową, stalową dżwignią z jedną strefą, regulowany ogranicznik papieru, średnica dziurek 5.5mm, Gwarancja 10 lat</t>
  </si>
  <si>
    <t xml:space="preserve">DZ-T006195</t>
  </si>
  <si>
    <t xml:space="preserve">Nawilżacz glicerynowy, nietoksyczny na bazie gliceryny kosmetycznej, nie pozostawia tłustych plam na papierze o miłym miętowym zapachu. Nawilżacz ułatwia liczenie banknotów, wertowanie czy chwytanie dokumentów. Posiada antypoślizgowe podłoże. Nawilżacz posiada atest PZH. Średnica nawilżacza 55mm.</t>
  </si>
  <si>
    <t xml:space="preserve">szt </t>
  </si>
  <si>
    <t xml:space="preserve">DZ-T001874</t>
  </si>
  <si>
    <t xml:space="preserve">Poduszka do stempli 110/70 mm, metalowa, ze szczelnym zamknięciem</t>
  </si>
  <si>
    <t xml:space="preserve">DZ-T006158</t>
  </si>
  <si>
    <t xml:space="preserve">Poduszka do stempli 110/70mm w eleganckim pudełku z tworzywa o wysokiej jakości i wytrzymałości, zawiera wkłąd barwiący z nowoczesnych materiałów, który jest nasączony tuszem, rozmiar poduszki 110/70, dostępne różne kolory</t>
  </si>
  <si>
    <t xml:space="preserve">DZ-T002209</t>
  </si>
  <si>
    <t xml:space="preserve">Spinacz metalowy okrągły 33 mm, opak a 100 szt</t>
  </si>
  <si>
    <t xml:space="preserve">DZ-T002206</t>
  </si>
  <si>
    <t xml:space="preserve">Spinacz metalowy okrągły 50 mm, opak a 100szt</t>
  </si>
  <si>
    <t xml:space="preserve">DZ-T002207</t>
  </si>
  <si>
    <t xml:space="preserve">Spinacz mały kolorowy w z podajnikiem, zawartość co najmniej 70 szt</t>
  </si>
  <si>
    <t xml:space="preserve">DZ-T002208</t>
  </si>
  <si>
    <t xml:space="preserve">Spinacz metalowy, krzyżowy 41mm, opak a 50 szt</t>
  </si>
  <si>
    <t xml:space="preserve">DZ-T002497</t>
  </si>
  <si>
    <t xml:space="preserve">Temperówka otwierana o 3 ostrzach, do różnych przekrojów ołówka oraz 
kredek, dwa pojemniki na wiórki, </t>
  </si>
  <si>
    <t xml:space="preserve">DZ-T002498</t>
  </si>
  <si>
    <t xml:space="preserve">Temperówka, metalowa kostka podwójna wykonana za stopu magnezu, ze stalowym ostrzem mocowanym wkrętem, do standardowych i dużych ołówków</t>
  </si>
  <si>
    <t xml:space="preserve">DZ-T002310</t>
  </si>
  <si>
    <t xml:space="preserve">Szpilki kolorowe z podajnikiem, zawartość co najmniej  50 g</t>
  </si>
  <si>
    <t xml:space="preserve">DZ-T001034</t>
  </si>
  <si>
    <t xml:space="preserve">Kołki do tablic korkowych, kolorowe opak a 20 szt</t>
  </si>
  <si>
    <t xml:space="preserve">DZ-T001762</t>
  </si>
  <si>
    <t xml:space="preserve">Pinezki metalowe, kolorowe opak a 50 szt</t>
  </si>
  <si>
    <t xml:space="preserve">DZ-T001763</t>
  </si>
  <si>
    <t xml:space="preserve">Pinezki metalowe, srebrne opak a 50 szt</t>
  </si>
  <si>
    <t xml:space="preserve">DZ-T001481</t>
  </si>
  <si>
    <t xml:space="preserve">Nożyczki biurowe 18.5 cm, z satynowej stali nierdzewnej, z hartowanymi ostrzami o wysokiej twardości, ergonomiczny i miękki uchwyt odporny na pęknięcia, wyprofilowany dla prawo i leworecznych osób, pakowane w blistry po 1 szt.</t>
  </si>
  <si>
    <t xml:space="preserve">DZ-T001482</t>
  </si>
  <si>
    <t xml:space="preserve">Nożyczki biurowe 20.5 cm, opis j.w </t>
  </si>
  <si>
    <t xml:space="preserve">DZ-T005513</t>
  </si>
  <si>
    <t xml:space="preserve">Nożyczki dla dzieci 12cm z zaokrąglonym ostrzem</t>
  </si>
  <si>
    <t xml:space="preserve">DZ-T005536</t>
  </si>
  <si>
    <t xml:space="preserve">Tacka biurowa na dokumenty A4 stalowa ażurowa, wysuwana (3 sztuki)</t>
  </si>
  <si>
    <t xml:space="preserve">DZ-T005537</t>
  </si>
  <si>
    <t xml:space="preserve">Pojemnik (segregator) metalowy ażurowy A4 ścięte boczne ścianki 240/32,5/10, uchwyt ułatwiający wyjmowanie segregatora (2 sztuki)</t>
  </si>
  <si>
    <t xml:space="preserve">Pozostałe </t>
  </si>
  <si>
    <t xml:space="preserve">DZ-T000873</t>
  </si>
  <si>
    <t xml:space="preserve">Kalkulator z dużym 12 miejscowym wyświetlaczem, funkcje: zaokrąglanie, ustawianie ilości miejsc po przecinku, korekta ostatniej cyfry, podwójna pamięć obliczenia, procent, pierwiastek, podatki, plastikowe przyciski zasilanie bateryjno-słoneczne </t>
  </si>
  <si>
    <t xml:space="preserve">DZ-T000184</t>
  </si>
  <si>
    <t xml:space="preserve">Chusteczki do czyszczenia ekranów LCD, wilgotne, antybakteryjne, antystatyczne, w opakowaniach po 100 szt</t>
  </si>
  <si>
    <t xml:space="preserve">DZ-T000256</t>
  </si>
  <si>
    <t xml:space="preserve">Dysk CD czyszczący plastikowe opakowanie</t>
  </si>
  <si>
    <t xml:space="preserve">DZ-T000257</t>
  </si>
  <si>
    <t xml:space="preserve">Dysk CD-R 700MB 52x700MB do nadruku. cake 25 szt</t>
  </si>
  <si>
    <t xml:space="preserve">DZ-T000258</t>
  </si>
  <si>
    <t xml:space="preserve">Dysk CD-R 700MB 52x700MB do nadruku pojedyncze plastikowe opakowanie</t>
  </si>
  <si>
    <t xml:space="preserve">DZ-T000260</t>
  </si>
  <si>
    <t xml:space="preserve">Dysk CD-RW 700 MB 8x -12x plastikowe opakowanie</t>
  </si>
  <si>
    <t xml:space="preserve">DZ-T000259</t>
  </si>
  <si>
    <t xml:space="preserve">Dysk DVD-R 16x4.7 GB opak. Plast</t>
  </si>
  <si>
    <t xml:space="preserve">DZ-T000261</t>
  </si>
  <si>
    <t xml:space="preserve">Dysk DVD-R 16x4.7 GB cake 25szt.</t>
  </si>
  <si>
    <t xml:space="preserve">DZ-T000263</t>
  </si>
  <si>
    <t xml:space="preserve">Dysk DVD+R 16x4.7 GB cake 25szt.</t>
  </si>
  <si>
    <t xml:space="preserve">DZ-T000266</t>
  </si>
  <si>
    <t xml:space="preserve">Dysk DVD+R 16x4.7 GB opak. plast</t>
  </si>
  <si>
    <t xml:space="preserve">DZ-T000269</t>
  </si>
  <si>
    <t xml:space="preserve">Dysk DVD-RW- 6X4.7 GB plastikowe opakowanie</t>
  </si>
  <si>
    <t xml:space="preserve">DZ-T000270</t>
  </si>
  <si>
    <t xml:space="preserve">Dysk DVD+RW+ 4x4.7 GB plastikowe opakowanie</t>
  </si>
  <si>
    <t xml:space="preserve">DZ-T001284</t>
  </si>
  <si>
    <t xml:space="preserve">Listwa zasilająca 5 gniazd/3mb</t>
  </si>
  <si>
    <t xml:space="preserve">DZ-T001285</t>
  </si>
  <si>
    <t xml:space="preserve">Listwa zasilająca 5 gniazd/5mb</t>
  </si>
  <si>
    <t xml:space="preserve">DZ-T003571</t>
  </si>
  <si>
    <t xml:space="preserve">Litwa przeciwprzepięciowa 5 gniazd/3mb z zabezpieczeniem (bezpiecznik do ochrony sprzętu komputerowego i elektronicznego) typu Acar</t>
  </si>
  <si>
    <t xml:space="preserve">DZ-T003188</t>
  </si>
  <si>
    <t xml:space="preserve">Litwa przeciwprzepięciowa 5 gniazd/5mb z zabezpieczeniem (bezpiecznik do ochrony sprzętu komputerowego i elektronicznego) typu Acar</t>
  </si>
  <si>
    <t xml:space="preserve">DZ-T001741</t>
  </si>
  <si>
    <t xml:space="preserve">Antystatyczna bakteriobójcza pianka do czyszczenia wyświetlaczy LCD/TFT w laptopach, monitorach, pojemnośc co najmniej 100 ml</t>
  </si>
  <si>
    <t xml:space="preserve">DZ-T001800</t>
  </si>
  <si>
    <t xml:space="preserve">Antystatyczny płyn do czyszczenia ekranów monitorów LCD/TFT skanerów, elementów optycznych, nie pozostawiający smug ani plam, w aerozolu pojemność co najmniej 250 ml</t>
  </si>
  <si>
    <t xml:space="preserve">DZ-T001745</t>
  </si>
  <si>
    <t xml:space="preserve">Antystatyczna pianka do plastiku, do obudowy komputera, monitorów, usuwa kurz, tłuszcz, nie pozostawia smug, pojemność co najmniej 300 ml</t>
  </si>
  <si>
    <t xml:space="preserve">DZ-T001896</t>
  </si>
  <si>
    <t xml:space="preserve">Sprężone powietrze do usuwania kurzu i zanieczyszczeń z trudnodostępnych miejsc, przeznaczone do czyszczenia klawiatur, podzespołów komputerowych., rozpylacz zakończony rurką. Aerozol pojemność co najmniej 400 ml</t>
  </si>
  <si>
    <t xml:space="preserve">DZ-T001095</t>
  </si>
  <si>
    <t xml:space="preserve">Korektor w płynie z gąbką w buteleczce, nakrętka z zamocowanym aplikatorem (gąbeczka) ułatwiającym nakładanie warstwy korygującej w kolorze białym, płyn korekcyjny na bazie wody łątwy do nanoszenia, szybko zasychający, wewnątrz obudowy kulka ułatwiająca mieszanie, pojemnośc min. 20 ml</t>
  </si>
  <si>
    <t xml:space="preserve">DZ-T001098</t>
  </si>
  <si>
    <t xml:space="preserve">Korektor w kształcie pióra z metalową (stal węglowa) bezawaryjną końcówką zaworkową, powierzchnia korygowania 630cm², grubośc linii pisania 2mm, szybkoschnący płyn korygujący w kolorze białym, który gwarantuje gładkie i błyskawiczne pisanie w chwilę po użyciu, nasadka przeźroczysta zabezpiecza przed wysychaniem z wygodnym klipem, pojemność tuszu 7ml</t>
  </si>
  <si>
    <t xml:space="preserve">DZ-T001099</t>
  </si>
  <si>
    <t xml:space="preserve">Korektor w taśmie o szerokości 5mm długości min 12m, obudowa przeźroczysta umożliwiająca kontrolę zużycia taśmy, ergonomiczny korpus w kształcie ślimaka, wyposażony w ruchomy mechanizm zabezpieczający, który chroni taśmę przed zabrudzeniem lub uszkodzeniem, taśma odporna na wilgoć i zerwanie, suchy system korekcji umożliwia natychmiastowe pisanie, nie pozostawia cieni i śladów na kserokopiach i faksach, bez rozpuszczalników, wymagana próbka</t>
  </si>
  <si>
    <t xml:space="preserve">DZ-T001101</t>
  </si>
  <si>
    <t xml:space="preserve">Korektor w płynie z pędzelkiem w buteleczce, nakrętka z zamocowanym aplikatorem (pędzelek) ułatwiającym nakładanie warstwy korygującej w kolorze białym, płyn korekcyjny na bazie rozpuszczalnika łątwy do nanoszenia, szybko zasychający, wewnątrz obudowy kulka ułatwiająca mieszanie, pojemnośc min. 20 ml</t>
  </si>
  <si>
    <t xml:space="preserve">DZ-T000630</t>
  </si>
  <si>
    <t xml:space="preserve">Gumka dwustronna (niebiesko biała) do ścierania ołówka z papieru i matowej folii kreślarskiej, część niebieska słuzy do wycierania atramentu z papieru, nie niszczy ścieranej powierzchni, zapakowana w folię z paskiem łątwego zrywania, nie zawiera ftalanów i lateksu, wymiary gumki 43/19/13mm</t>
  </si>
  <si>
    <t xml:space="preserve">DZ-T000632</t>
  </si>
  <si>
    <t xml:space="preserve">Gumka recepturka w pojemniku</t>
  </si>
  <si>
    <t xml:space="preserve">DZ-T004445</t>
  </si>
  <si>
    <t xml:space="preserve">Masa mocujaca zastępująca pinezki i taśmę klejącą, pozwala mocować plakaty, kartki, dekoracje i wiele innych drobnych przedmiotów, łatwa do usunięcia, po odklejeniu nie pozostawia plam, wielokrotnego użycia, bez zapachu i bez rozpuszczalników, bezpieczna dla dzieci i przyjazdna dla środowiska, masa netto nie mniejsza niż 35g </t>
  </si>
  <si>
    <t xml:space="preserve">DZ-T000203</t>
  </si>
  <si>
    <t xml:space="preserve">Datownik automatyczny, samotuszujacy, tusz czarny (nasączona tuszownica) , cyfrowy, cyfrowo literowy, czcionka 4mm, wersja ISO, PL wymiary zewnętrzne (wys./szer./gł) 8cm/4cm/2,5cm (+/-10%), obudowa w kolorze czarno-szarym, wzmocniona, wyprodukowany z materiałów ekologicznych przy zmniejszonej emisji CO2,  antypoślizgowa stopka,  komfort użytkowania zapewnia łatwa wymiana wkładki tuszującej</t>
  </si>
  <si>
    <t xml:space="preserve">DZ-T002530</t>
  </si>
  <si>
    <t xml:space="preserve">Tusz do stempli gumowych i polimerowych, kolorowy, wodny, bezolejowy, buteleczki a min 25 ml, z końcówką do nasączania (typu Noris)</t>
  </si>
  <si>
    <t xml:space="preserve">DZ-T002529</t>
  </si>
  <si>
    <t xml:space="preserve">Tusz do stempli metalowych w kolorach czarnym, czerwonym, niebieskim, fioletowym lub zielonym w buteleczce o pojemności min 25 ml z dozownikiem (typu Noris)</t>
  </si>
  <si>
    <t xml:space="preserve">DZ-T000933</t>
  </si>
  <si>
    <t xml:space="preserve">Klej w sztyfcie typu PVP, do klejenia papieru, kartonu, tkanin oraz zdjęć, produkt ekologiczny - obudowa wykonana z 100% z materiałów przetworzonych, nie zawiera rozpuszczalników oraz kwasów, spieralny oraz biodegradowalny, pojemność minimum 35g, spełniający normy: ENP71-3, ASTM F 963, 16 CFR 1303, 91/338/EEC</t>
  </si>
  <si>
    <t xml:space="preserve">DZ-T005764</t>
  </si>
  <si>
    <t xml:space="preserve">Klej w taśmie, wielofunkcyjny, łatwy w użyciu, uniwersalny, szybkoschnący. Ergonomiczny kształt. Szerokość taśmy: 8,4 mm. Długość taśmy: 12 m</t>
  </si>
  <si>
    <t xml:space="preserve">DZ-T004829</t>
  </si>
  <si>
    <t xml:space="preserve">Podkładka na biurko, przeźroczysta z kieszenią 44x63cm, wykonana z wysokokrystalicznej folii, z kieszenią na całej powierzchni na notatki.</t>
  </si>
  <si>
    <t xml:space="preserve">DZ-T001860</t>
  </si>
  <si>
    <t xml:space="preserve">Podkładka pod mysz optyczną</t>
  </si>
  <si>
    <t xml:space="preserve">DZ-T001862</t>
  </si>
  <si>
    <t xml:space="preserve">Podkładka żelowa ergonomiczna pod mysz </t>
  </si>
  <si>
    <t xml:space="preserve">DZ-T001861</t>
  </si>
  <si>
    <t xml:space="preserve">Podkładka żelowa ergonomiczna pod klawiaturę</t>
  </si>
  <si>
    <t xml:space="preserve">DZ-T006532</t>
  </si>
  <si>
    <t xml:space="preserve">Płyn do tablic, który znakomicie usuwa zanieczyszczenia z powierzchni tablic, konserwuje i zabezpiecza ich powłokę, pojemność min. 200ml, spełniający normy Atest: NIZP-PZH H-HŻ-6071-0260/2017/A</t>
  </si>
  <si>
    <t xml:space="preserve">DZ-T002294</t>
  </si>
  <si>
    <t xml:space="preserve">Sznurek pakowy "szpagat" konopny, konopia polerowana, waga 0.5 kg</t>
  </si>
  <si>
    <t xml:space="preserve">DZ-T006348</t>
  </si>
  <si>
    <t xml:space="preserve">Sznurek "szpagat" konopny, konopia polerowana cienki 1mm 100g</t>
  </si>
  <si>
    <t xml:space="preserve">DZ-T002569</t>
  </si>
  <si>
    <t xml:space="preserve">Mechanizm skoroszytowy (wąsy) opakowanie 100szt</t>
  </si>
  <si>
    <t xml:space="preserve">DZ-T002622</t>
  </si>
  <si>
    <t xml:space="preserve">Wizytownik stojący na biurko 80/57 mm</t>
  </si>
  <si>
    <t xml:space="preserve">Papiery kserograficzne</t>
  </si>
  <si>
    <t xml:space="preserve">DZ-T001193</t>
  </si>
  <si>
    <t xml:space="preserve">Papier kserograficzny format A4, białość 161 CIE, gramatura 80g/m², grubość 108 µm, gładkość (wg. Bandtsena) 180ml/min, zaklejenie 25g/m², jasność D65(z UV) 110%, a 500 ark</t>
  </si>
  <si>
    <t xml:space="preserve">ryza</t>
  </si>
  <si>
    <t xml:space="preserve">DZ-T001179</t>
  </si>
  <si>
    <t xml:space="preserve">Papier o własnościach jw., format A3 a 500 ark</t>
  </si>
  <si>
    <t xml:space="preserve">DZ-T001194</t>
  </si>
  <si>
    <t xml:space="preserve">Papier kserograficzny format A4, białość 146 CIE, gramatura 80g/m², grubość103 µm, gładkość (wg. Bandtsena) 220ml/min, zaklejenie 25g/m², jasność D65(z UV) 105%, a 500 ark</t>
  </si>
  <si>
    <t xml:space="preserve">DZ-T001191</t>
  </si>
  <si>
    <t xml:space="preserve">Papier kserograficzny format A4, białość 166 CIE, gramatura 90g/m², grubość117 µm, gładkość (wg. Bandtsena) 160ml/min, zaklejenie 25g/m², jasność D65(z UV) 111%,  a 250 ark</t>
  </si>
  <si>
    <t xml:space="preserve">DZ-T001192</t>
  </si>
  <si>
    <t xml:space="preserve">Papier kserograficzny format A4, białość 166 CIE, gramat. 80g/m²
grubość108 µm, gładkość (wg. Bandtsena) 160ml/min, zaklejenie 25g/m²,
jasność D65(z UV) 111%,  a 500 ark</t>
  </si>
  <si>
    <t xml:space="preserve">DZ-T001178</t>
  </si>
  <si>
    <t xml:space="preserve">Papier kserograficzny o własnościach jw., format A3 a 500 ark</t>
  </si>
  <si>
    <t xml:space="preserve">DZ-T001174</t>
  </si>
  <si>
    <t xml:space="preserve">Papier kserograficzny, satynowany do dwustronnego zadruku, biały,  format A4, gramatura 120 g/m², białość 161 CIE, gładkość wg. Bekka 130 ml/min, jasność 95%, grubość 125µm,  a 250 ark</t>
  </si>
  <si>
    <t xml:space="preserve">DZ-T001175</t>
  </si>
  <si>
    <t xml:space="preserve">Papier kserograficzny, satynowany do dwustronnego zadruku, biały,  format A4, gramatura 160 g/m², białość 161 CIE, gładkość wg. Bekka105 ml/min, jasność 96%, grubość 170µm,  a 250 ark</t>
  </si>
  <si>
    <t xml:space="preserve">DZ-T001173</t>
  </si>
  <si>
    <t xml:space="preserve">Papier kserograficzny, satynowany do dwustronnego zadruku, biały,  format A4, gramatura 100 g/m², białość 161 CIE, z przeznaczeniem szczególnym dla użytkowników  kolorowych laserowych drukarek a 250 ark</t>
  </si>
  <si>
    <t xml:space="preserve">DZ-T001187</t>
  </si>
  <si>
    <t xml:space="preserve">Papier kserograficzny kolorowy, format A4, gramatura 80g/m², kolory 
intensywne a 500 ark, (kolory do wyboru) 
</t>
  </si>
  <si>
    <t xml:space="preserve">DZ-T001190</t>
  </si>
  <si>
    <t xml:space="preserve">Papier kserograficzny kolorowy, format A4, gramatura 80g/m², kolory pastelowe a 500 ark, (kolory do wyboru) </t>
  </si>
  <si>
    <t xml:space="preserve">DZ-T001177</t>
  </si>
  <si>
    <t xml:space="preserve">Papier kserograficzny kolorowy jw. format A3 a 500 ark</t>
  </si>
  <si>
    <t xml:space="preserve">DZ-T001188</t>
  </si>
  <si>
    <t xml:space="preserve">Papier kserograficzny kolorowy, mix, format A4, gramat. 80g/m², kolory 
intensywne a 100 ark, po 25 ark w kolorze, 
</t>
  </si>
  <si>
    <t xml:space="preserve">DZ-T001189</t>
  </si>
  <si>
    <t xml:space="preserve">Papier kserograficzny kolorowy, mix, format A4, gramatura 80g/m², kolory 
pastelowe a 100 ark, po 25 ark w kolorze, 
</t>
  </si>
  <si>
    <t xml:space="preserve">DZ-T001186</t>
  </si>
  <si>
    <t xml:space="preserve">Papier kserograficzny kolorowy, format A4, gramat. 160g/m², kolory 
intensywne a 250 ark, 
</t>
  </si>
  <si>
    <t xml:space="preserve">DZ-T006141</t>
  </si>
  <si>
    <t xml:space="preserve">Papier Ksero A4 kolorowy pastelowy (kość słoniowa) 160g ryza 250 arkuszy</t>
  </si>
  <si>
    <t xml:space="preserve">DZ-T001183</t>
  </si>
  <si>
    <t xml:space="preserve">Papier Photo Everyday, lekko błyszczący A4 gramatura 200g/m² a 25 ark</t>
  </si>
  <si>
    <t xml:space="preserve">opk</t>
  </si>
  <si>
    <t xml:space="preserve">DZ-T001184</t>
  </si>
  <si>
    <t xml:space="preserve">Papier  Photo błyszczący  do wydruków wysokiej jakości
fotografii, powiększeń, przedruków, format A4, gramatura 200g/m², a 20 ark</t>
  </si>
  <si>
    <t xml:space="preserve">Papiery ozdobne i  pozostałe</t>
  </si>
  <si>
    <t xml:space="preserve">DZ-T004410</t>
  </si>
  <si>
    <t xml:space="preserve">Papier do dyplomu Chaber A4 170g ryza 25 arkuszy, wysokiej jakości satynowany, barwny arkusz nadający się do wydruków atramentowych jak i laserowych</t>
  </si>
  <si>
    <t xml:space="preserve">DZ-T005458</t>
  </si>
  <si>
    <t xml:space="preserve">Papier ozdobny A4 100g/m2, 50 arkuszy, struktura filcowy deseń, kolor kość słoniowa</t>
  </si>
  <si>
    <t xml:space="preserve">DZ-T001655</t>
  </si>
  <si>
    <t xml:space="preserve">Papier fax 210/30</t>
  </si>
  <si>
    <t xml:space="preserve">DZ-T001656</t>
  </si>
  <si>
    <t xml:space="preserve">Papier fax 216/30</t>
  </si>
  <si>
    <t xml:space="preserve">DZ-T001657</t>
  </si>
  <si>
    <r>
      <rPr>
        <sz val="10"/>
        <rFont val="Arial"/>
        <family val="2"/>
        <charset val="238"/>
      </rPr>
      <t xml:space="preserve">Papier do flipcharta, w blokach, gładki, format 100x65 cm, gramatura 80g/m² a </t>
    </r>
    <r>
      <rPr>
        <b val="true"/>
        <sz val="10"/>
        <rFont val="Arial"/>
        <family val="2"/>
        <charset val="238"/>
      </rPr>
      <t xml:space="preserve">minimum</t>
    </r>
    <r>
      <rPr>
        <sz val="10"/>
        <rFont val="Arial"/>
        <family val="2"/>
        <charset val="238"/>
      </rPr>
      <t xml:space="preserve"> 40 ark</t>
    </r>
  </si>
  <si>
    <t xml:space="preserve">DZ-T001658</t>
  </si>
  <si>
    <t xml:space="preserve">Papier jw., kratka a 20 ark</t>
  </si>
  <si>
    <t xml:space="preserve">DZ-T001660</t>
  </si>
  <si>
    <t xml:space="preserve">Papier kancelaryjny A3 linia a 500 ark</t>
  </si>
  <si>
    <t xml:space="preserve">DZ-T001661</t>
  </si>
  <si>
    <t xml:space="preserve">Papier kancelaryjny A3 kratka a 500 ark</t>
  </si>
  <si>
    <t xml:space="preserve">DZ-T000112</t>
  </si>
  <si>
    <t xml:space="preserve">Blok techniczny A4, ilośc kartek 10, gramatura 240g/m²</t>
  </si>
  <si>
    <t xml:space="preserve">DZ-T004806</t>
  </si>
  <si>
    <t xml:space="preserve">Blok techniczny A3, biały,  ilośc kartek 10, gramatura 240g/m²</t>
  </si>
  <si>
    <t xml:space="preserve">DZ-T004452</t>
  </si>
  <si>
    <t xml:space="preserve">Bristol kolorowy gładki B1, gramatura 250g/m², format 100x70cm</t>
  </si>
  <si>
    <t xml:space="preserve">DZ-T004453</t>
  </si>
  <si>
    <t xml:space="preserve">Bristol kolorowy gładki B2, gramatura 250g/m², format 50x70cm</t>
  </si>
  <si>
    <t xml:space="preserve">DZ-T004414</t>
  </si>
  <si>
    <t xml:space="preserve">Papier milimetrowy A3, format A3, blok 20arkuszy</t>
  </si>
  <si>
    <t xml:space="preserve">DZ-T004560</t>
  </si>
  <si>
    <t xml:space="preserve">Papier termiczny do wpłatomatu 80mm/250m 60 mikron, rozmiar rdzenia 25mm, maxymalna średnica 150mm (typu Zebra)</t>
  </si>
  <si>
    <t xml:space="preserve">DZ-T001688</t>
  </si>
  <si>
    <t xml:space="preserve">Papier pakowy szary prążkowany 105X126cm 70g, </t>
  </si>
  <si>
    <t xml:space="preserve">kg</t>
  </si>
  <si>
    <t xml:space="preserve">DZ-T005720</t>
  </si>
  <si>
    <t xml:space="preserve">Kalka kreślarska w rolce Schoellershammer 0,42x20m 50g/m2</t>
  </si>
  <si>
    <t xml:space="preserve">DZ-T005721</t>
  </si>
  <si>
    <t xml:space="preserve">Kalka kreślarska w rolce Schoellershammer 0,66x20m 90g/m2</t>
  </si>
  <si>
    <t xml:space="preserve">DZ-T000869</t>
  </si>
  <si>
    <t xml:space="preserve">Kalka ołówkowa A4 fioletowa a 25 szt</t>
  </si>
  <si>
    <t xml:space="preserve">DZ-T004038</t>
  </si>
  <si>
    <t xml:space="preserve">Wkład do segregatora A4, biały, kolorowy margines 50 kartek</t>
  </si>
  <si>
    <t xml:space="preserve">DZ-T001689</t>
  </si>
  <si>
    <t xml:space="preserve">Papier przebitka A4 a 100 ark</t>
  </si>
  <si>
    <t xml:space="preserve">Łączna wartość netto</t>
  </si>
  <si>
    <t xml:space="preserve">Załącznik ten po wypełnieniu stosownych rubryk (kol. 6, 7, 8, 9) należy dołączyć do składanej oferty. W ofercie należy wskazać nazwę (markę handlową/producenta) (kol. 8) proponowanego produktu oraz symbol produktu (kol. 9).</t>
  </si>
  <si>
    <t xml:space="preserve">* Wypełnianie kolumny 8: Jeśli oferowany produkt nie posiada własnej  marki handlowej  wpisać należy dokładną nazwę producenta tego wyrobu.</t>
  </si>
  <si>
    <t xml:space="preserve">* Zamawiający dopuszcza 5% tolerancję od podanych parametrów w kolumnie nr 3</t>
  </si>
  <si>
    <r>
      <rPr>
        <b val="true"/>
        <sz val="12"/>
        <rFont val="Arial"/>
        <family val="2"/>
        <charset val="238"/>
      </rPr>
      <t xml:space="preserve">* W przypadku pozycji: 1, 2, 3, 4, 5, 6, 7, 11, 12, 14, 16, 18, 19, 20, 22, 23, 25, 26, 27, 29, 33, 34, 35, 36, 37, 38, 62, 63, 64, 65, 66, 225, 226, 227, 244, 245, 260, 261, 266, 281, 282, 283, 284, 285, 286, 287, 288, 291, 295, 301 Wykonawca, którego oferta zostanie najwyżej oceniona, zobowiązany będzie na wezwanie Zamawiającego do</t>
    </r>
    <r>
      <rPr>
        <b val="true"/>
        <sz val="12"/>
        <color rgb="FFFF0000"/>
        <rFont val="Arial"/>
        <family val="2"/>
        <charset val="238"/>
      </rPr>
      <t xml:space="preserve"> </t>
    </r>
    <r>
      <rPr>
        <b val="true"/>
        <sz val="12"/>
        <rFont val="Arial"/>
        <family val="2"/>
        <charset val="238"/>
      </rPr>
      <t xml:space="preserve">złożenia kart technicznych produktu (łącznie 50 kart technicznych)</t>
    </r>
  </si>
  <si>
    <t xml:space="preserve">Zamawiający zastrzega, że przedstawione w załączniku nr 5.1. do SIWZ (Szczegółowy opis przedmiotu zamówienia) ilości zamawianych materiałów są wielkościami orientacyjnymi i mogą ulec zmianie (zmniejszeniu lub zwiększeniu) w trakcie trwania umowy w ramach zamówień zamiennie bilansujących się w kwocie umowy (zwiększenie/ zmniejszenie jednej lub kilku pozycji przy jednoczesnym zmniejszeniu/zwiększeniu innych).</t>
  </si>
</sst>
</file>

<file path=xl/styles.xml><?xml version="1.0" encoding="utf-8"?>
<styleSheet xmlns="http://schemas.openxmlformats.org/spreadsheetml/2006/main">
  <numFmts count="6">
    <numFmt numFmtId="164" formatCode="General"/>
    <numFmt numFmtId="165" formatCode="0.00"/>
    <numFmt numFmtId="166" formatCode="0"/>
    <numFmt numFmtId="167" formatCode="#,##0.00&quot; zł&quot;"/>
    <numFmt numFmtId="168" formatCode="_-* #,##0.00&quot; zł&quot;_-;\-* #,##0.00&quot; zł&quot;_-;_-* \-??&quot; zł&quot;_-;_-@_-"/>
    <numFmt numFmtId="169" formatCode="#,##0.00"/>
  </numFmts>
  <fonts count="40">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2"/>
      <name val="Arial"/>
      <family val="2"/>
      <charset val="238"/>
    </font>
    <font>
      <b val="true"/>
      <sz val="12"/>
      <name val="Arial"/>
      <family val="2"/>
      <charset val="238"/>
    </font>
    <font>
      <b val="true"/>
      <sz val="10"/>
      <name val="Arial"/>
      <family val="2"/>
      <charset val="238"/>
    </font>
    <font>
      <b val="true"/>
      <sz val="12"/>
      <color rgb="FF000000"/>
      <name val="Arial"/>
      <family val="2"/>
      <charset val="238"/>
    </font>
    <font>
      <sz val="10"/>
      <color rgb="FF000000"/>
      <name val="Arial"/>
      <family val="2"/>
      <charset val="238"/>
    </font>
    <font>
      <sz val="10"/>
      <color rgb="FFFF0000"/>
      <name val="Arial"/>
      <family val="2"/>
      <charset val="238"/>
    </font>
    <font>
      <sz val="12"/>
      <color rgb="FF000000"/>
      <name val="Arial"/>
      <family val="2"/>
      <charset val="238"/>
    </font>
    <font>
      <b val="true"/>
      <sz val="10"/>
      <color rgb="FF000000"/>
      <name val="Arial"/>
      <family val="2"/>
      <charset val="238"/>
    </font>
    <font>
      <sz val="10"/>
      <color rgb="FF333333"/>
      <name val="Arial"/>
      <family val="2"/>
      <charset val="238"/>
    </font>
    <font>
      <b val="true"/>
      <sz val="12"/>
      <color rgb="FFFF0000"/>
      <name val="Arial"/>
      <family val="2"/>
      <charset val="238"/>
    </font>
    <font>
      <b val="true"/>
      <sz val="10"/>
      <color rgb="FFFF0000"/>
      <name val="Arial"/>
      <family val="2"/>
      <charset val="238"/>
    </font>
    <font>
      <vertAlign val="superscript"/>
      <sz val="10"/>
      <color rgb="FF000000"/>
      <name val="Arial"/>
      <family val="2"/>
      <charset val="238"/>
    </font>
    <font>
      <sz val="12"/>
      <color rgb="FFFF0000"/>
      <name val="Arial"/>
      <family val="2"/>
      <charset val="238"/>
    </font>
    <font>
      <sz val="10"/>
      <name val="Calibri"/>
      <family val="2"/>
      <charset val="238"/>
    </font>
    <font>
      <b val="true"/>
      <sz val="10"/>
      <name val="Calibri"/>
      <family val="2"/>
      <charset val="238"/>
    </font>
    <font>
      <b val="true"/>
      <sz val="24"/>
      <color rgb="FFFF0000"/>
      <name val="Arial"/>
      <family val="2"/>
      <charset val="238"/>
    </font>
    <font>
      <b val="true"/>
      <sz val="20"/>
      <color rgb="FFFF0000"/>
      <name val="Arial"/>
      <family val="2"/>
      <charset val="238"/>
    </font>
    <font>
      <sz val="18"/>
      <color rgb="FFFF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20" borderId="10" xfId="0" applyFont="true" applyBorder="true" applyAlignment="true" applyProtection="false">
      <alignment horizontal="center" vertical="top" textRotation="0" wrapText="false" indent="0" shrinkToFit="false"/>
      <protection locked="true" hidden="false"/>
    </xf>
    <xf numFmtId="164" fontId="24" fillId="20" borderId="10" xfId="0" applyFont="true" applyBorder="true" applyAlignment="true" applyProtection="false">
      <alignment horizontal="center" vertical="top" textRotation="0" wrapText="true" indent="0" shrinkToFit="false"/>
      <protection locked="true" hidden="false"/>
    </xf>
    <xf numFmtId="164" fontId="24" fillId="20" borderId="10" xfId="0" applyFont="true" applyBorder="true" applyAlignment="true" applyProtection="false">
      <alignment horizontal="center" vertical="bottom" textRotation="0" wrapText="true" indent="0" shrinkToFit="false"/>
      <protection locked="true" hidden="false"/>
    </xf>
    <xf numFmtId="165" fontId="24" fillId="2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25" borderId="10"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true">
      <alignment horizontal="center" vertical="bottom" textRotation="0" wrapText="true" indent="0" shrinkToFit="false"/>
      <protection locked="false" hidden="false"/>
    </xf>
    <xf numFmtId="167" fontId="0" fillId="0" borderId="10" xfId="0" applyFont="true" applyBorder="true" applyAlignment="true" applyProtection="true">
      <alignment horizontal="general" vertical="bottom" textRotation="0" wrapText="true" indent="0" shrinkToFit="false"/>
      <protection locked="false" hidden="false"/>
    </xf>
    <xf numFmtId="167" fontId="0" fillId="0" borderId="1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true" indent="0" shrinkToFit="false"/>
      <protection locked="false" hidden="false"/>
    </xf>
    <xf numFmtId="164" fontId="0" fillId="26" borderId="10" xfId="0" applyFont="true" applyBorder="true" applyAlignment="true" applyProtection="true">
      <alignment horizontal="center" vertical="bottom" textRotation="0" wrapText="true" indent="0" shrinkToFit="false"/>
      <protection locked="false" hidden="false"/>
    </xf>
    <xf numFmtId="164" fontId="0" fillId="26" borderId="14" xfId="0" applyFont="true" applyBorder="true" applyAlignment="true" applyProtection="true">
      <alignment horizontal="general" vertical="bottom" textRotation="0" wrapText="true" indent="0" shrinkToFit="false"/>
      <protection locked="false" hidden="false"/>
    </xf>
    <xf numFmtId="164" fontId="22" fillId="26"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true" applyProtection="true">
      <alignment horizontal="general" vertical="bottom" textRotation="0" wrapText="true" indent="0" shrinkToFit="false"/>
      <protection locked="false" hidden="false"/>
    </xf>
    <xf numFmtId="164" fontId="0" fillId="25" borderId="10"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0"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7" fontId="0" fillId="0" borderId="11" xfId="0" applyFont="true" applyBorder="true" applyAlignment="true" applyProtection="true">
      <alignment horizontal="general" vertical="bottom" textRotation="0" wrapText="true" indent="0" shrinkToFit="false"/>
      <protection locked="false" hidden="false"/>
    </xf>
    <xf numFmtId="167" fontId="0" fillId="0" borderId="11" xfId="0" applyFont="true" applyBorder="true" applyAlignment="true" applyProtection="false">
      <alignment horizontal="general" vertical="bottom" textRotation="0" wrapText="true" indent="0" shrinkToFit="false"/>
      <protection locked="true" hidden="false"/>
    </xf>
    <xf numFmtId="164" fontId="23" fillId="26"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4" borderId="1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20"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center" vertical="bottom" textRotation="0" wrapText="true" indent="0" shrinkToFit="false"/>
      <protection locked="false" hidden="false"/>
    </xf>
    <xf numFmtId="167" fontId="0" fillId="0" borderId="16" xfId="0" applyFont="true" applyBorder="true" applyAlignment="true" applyProtection="true">
      <alignment horizontal="general" vertical="bottom" textRotation="0" wrapText="true" indent="0" shrinkToFit="false"/>
      <protection locked="false" hidden="false"/>
    </xf>
    <xf numFmtId="167"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5" xfId="0" applyFont="true" applyBorder="true" applyAlignment="true" applyProtection="true">
      <alignment horizontal="general" vertical="bottom" textRotation="0" wrapText="true" indent="0" shrinkToFit="false"/>
      <protection locked="false" hidden="false"/>
    </xf>
    <xf numFmtId="164" fontId="29" fillId="24" borderId="1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6" fillId="26" borderId="10" xfId="0" applyFont="true" applyBorder="true" applyAlignment="true" applyProtection="true">
      <alignment horizontal="general" vertical="bottom" textRotation="0" wrapText="true" indent="0" shrinkToFit="false"/>
      <protection locked="false" hidden="false"/>
    </xf>
    <xf numFmtId="164" fontId="0" fillId="26" borderId="10" xfId="0" applyFont="true" applyBorder="true" applyAlignment="true" applyProtection="false">
      <alignment horizontal="center" vertical="bottom" textRotation="0" wrapText="true" indent="0" shrinkToFit="false"/>
      <protection locked="true" hidden="false"/>
    </xf>
    <xf numFmtId="164" fontId="30" fillId="26" borderId="14" xfId="0" applyFont="true" applyBorder="true" applyAlignment="true" applyProtection="true">
      <alignment horizontal="general" vertical="bottom" textRotation="0" wrapText="true" indent="0" shrinkToFit="false"/>
      <protection locked="false" hidden="false"/>
    </xf>
    <xf numFmtId="164" fontId="26" fillId="26" borderId="16" xfId="0" applyFont="true" applyBorder="true" applyAlignment="true" applyProtection="true">
      <alignment horizontal="general" vertical="bottom" textRotation="0" wrapText="true" indent="0" shrinkToFit="false"/>
      <protection locked="false" hidden="false"/>
    </xf>
    <xf numFmtId="164" fontId="0" fillId="26" borderId="16" xfId="0" applyFont="true" applyBorder="true" applyAlignment="true" applyProtection="true">
      <alignment horizontal="center" vertical="bottom" textRotation="0" wrapText="true" indent="0" shrinkToFit="false"/>
      <protection locked="false" hidden="false"/>
    </xf>
    <xf numFmtId="164" fontId="0" fillId="26" borderId="16" xfId="0" applyFont="true" applyBorder="true" applyAlignment="true" applyProtection="false">
      <alignment horizontal="center" vertical="bottom" textRotation="0" wrapText="true" indent="0" shrinkToFit="false"/>
      <protection locked="true" hidden="false"/>
    </xf>
    <xf numFmtId="164" fontId="30" fillId="26" borderId="17" xfId="0" applyFont="true" applyBorder="true" applyAlignment="true" applyProtection="true">
      <alignment horizontal="general" vertical="bottom" textRotation="0" wrapText="true" indent="0" shrinkToFit="false"/>
      <protection locked="false" hidden="false"/>
    </xf>
    <xf numFmtId="164" fontId="31" fillId="26" borderId="14" xfId="0" applyFont="true" applyBorder="true" applyAlignment="true" applyProtection="true">
      <alignment horizontal="general" vertical="bottom" textRotation="0" wrapText="true" indent="0" shrinkToFit="false"/>
      <protection locked="fals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32" fillId="26" borderId="14" xfId="0" applyFont="true" applyBorder="true" applyAlignment="true" applyProtection="true">
      <alignment horizontal="general" vertical="bottom" textRotation="0" wrapText="true" indent="0" shrinkToFit="false"/>
      <protection locked="false" hidden="false"/>
    </xf>
    <xf numFmtId="164" fontId="0" fillId="26" borderId="10" xfId="0" applyFont="true" applyBorder="true" applyAlignment="true" applyProtection="true">
      <alignment horizontal="general" vertical="bottom" textRotation="0" wrapText="true" indent="0" shrinkToFit="false"/>
      <protection locked="false" hidden="false"/>
    </xf>
    <xf numFmtId="164" fontId="0" fillId="26" borderId="0" xfId="0" applyFont="true" applyBorder="true" applyAlignment="true" applyProtection="true">
      <alignment horizontal="general" vertical="bottom" textRotation="0" wrapText="true" indent="0" shrinkToFit="false"/>
      <protection locked="false" hidden="false"/>
    </xf>
    <xf numFmtId="164" fontId="26" fillId="0" borderId="16"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26" fillId="0" borderId="10" xfId="0" applyFont="true" applyBorder="true" applyAlignment="true" applyProtection="true">
      <alignment horizontal="left" vertical="bottom" textRotation="0" wrapText="tru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false" hidden="false"/>
    </xf>
    <xf numFmtId="164" fontId="26" fillId="0" borderId="16" xfId="0" applyFont="true" applyBorder="true" applyAlignment="true" applyProtection="true">
      <alignment horizontal="left" vertical="bottom" textRotation="0" wrapText="true" indent="0" shrinkToFit="false"/>
      <protection locked="false" hidden="false"/>
    </xf>
    <xf numFmtId="164" fontId="30" fillId="0" borderId="17" xfId="0" applyFont="true" applyBorder="true" applyAlignment="true" applyProtection="true">
      <alignment horizontal="left" vertical="bottom" textRotation="0" wrapText="true" indent="0" shrinkToFit="false"/>
      <protection locked="false" hidden="false"/>
    </xf>
    <xf numFmtId="164" fontId="26" fillId="0" borderId="10" xfId="0" applyFont="true" applyBorder="true" applyAlignment="true" applyProtection="true">
      <alignment horizontal="left" vertical="bottom" textRotation="0" wrapText="true" indent="0" shrinkToFit="false"/>
      <protection locked="false" hidden="false"/>
    </xf>
    <xf numFmtId="164" fontId="30" fillId="0" borderId="14" xfId="0" applyFont="true" applyBorder="true" applyAlignment="true" applyProtection="true">
      <alignment horizontal="left" vertical="bottom" textRotation="0" wrapText="tru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false" hidden="false"/>
    </xf>
    <xf numFmtId="164" fontId="26" fillId="0" borderId="14" xfId="0" applyFont="true" applyBorder="true" applyAlignment="true" applyProtection="true">
      <alignment horizontal="left" vertical="bottom" textRotation="0" wrapText="true" indent="0" shrinkToFit="false"/>
      <protection locked="fals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26"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left" vertical="bottom" textRotation="0" wrapText="true" indent="0" shrinkToFit="false"/>
      <protection locked="false" hidden="false"/>
    </xf>
    <xf numFmtId="164" fontId="26" fillId="0" borderId="15" xfId="0" applyFont="true" applyBorder="true" applyAlignment="true" applyProtection="true">
      <alignment horizontal="left" vertical="bottom" textRotation="0" wrapText="true" indent="0" shrinkToFit="false"/>
      <protection locked="false" hidden="false"/>
    </xf>
    <xf numFmtId="164" fontId="23" fillId="26"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false" hidden="false"/>
    </xf>
    <xf numFmtId="164" fontId="0" fillId="0" borderId="16" xfId="0" applyFont="true" applyBorder="true" applyAlignment="true" applyProtection="true">
      <alignment horizontal="left" vertical="bottom" textRotation="0" wrapText="tru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29" fillId="0" borderId="14" xfId="0" applyFont="true" applyBorder="true" applyAlignment="true" applyProtection="true">
      <alignment horizontal="left" vertical="bottom" textRotation="0" wrapText="true" indent="0" shrinkToFit="false"/>
      <protection locked="false" hidden="false"/>
    </xf>
    <xf numFmtId="164" fontId="0" fillId="0" borderId="15" xfId="0" applyFont="true" applyBorder="true" applyAlignment="true" applyProtection="true">
      <alignment horizontal="left" vertical="bottom" textRotation="0" wrapText="true" indent="0" shrinkToFit="false"/>
      <protection locked="fals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23" fillId="26" borderId="18" xfId="0" applyFont="true" applyBorder="true" applyAlignment="true" applyProtection="false">
      <alignment horizontal="center" vertical="bottom" textRotation="0" wrapText="false" indent="0" shrinkToFit="false"/>
      <protection locked="true" hidden="false"/>
    </xf>
    <xf numFmtId="164" fontId="23" fillId="26"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true">
      <alignment horizontal="general" vertical="bottom" textRotation="0" wrapText="true" indent="0" shrinkToFit="false"/>
      <protection locked="false" hidden="false"/>
    </xf>
    <xf numFmtId="168" fontId="0" fillId="26" borderId="10" xfId="17" applyFont="true" applyBorder="true" applyAlignment="true" applyProtection="true">
      <alignment horizontal="center" vertical="bottom" textRotation="0" wrapText="true" indent="0" shrinkToFit="false"/>
      <protection locked="false" hidden="false"/>
    </xf>
    <xf numFmtId="164" fontId="0" fillId="26" borderId="15" xfId="0" applyFont="true" applyBorder="true" applyAlignment="true" applyProtection="true">
      <alignment horizontal="general" vertical="bottom" textRotation="0" wrapText="true" indent="0" shrinkToFit="false"/>
      <protection locked="fals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center" vertical="bottom" textRotation="0" wrapText="true" indent="0" shrinkToFit="false"/>
      <protection locked="false" hidden="false"/>
    </xf>
    <xf numFmtId="164" fontId="0" fillId="0" borderId="17"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true">
      <alignment horizontal="center" vertical="bottom" textRotation="0" wrapText="true" indent="0" shrinkToFit="false"/>
      <protection locked="false" hidden="false"/>
    </xf>
    <xf numFmtId="164" fontId="26" fillId="0" borderId="14"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true">
      <alignment horizontal="center" vertical="bottom" textRotation="0" wrapText="true" indent="0" shrinkToFit="false"/>
      <protection locked="false" hidden="false"/>
    </xf>
    <xf numFmtId="167" fontId="0" fillId="0" borderId="0" xfId="0" applyFont="true" applyBorder="true" applyAlignment="true" applyProtection="true">
      <alignment horizontal="general" vertical="bottom" textRotation="0" wrapText="tru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true" indent="0" shrinkToFit="false"/>
      <protection locked="false" hidden="false"/>
    </xf>
    <xf numFmtId="164" fontId="0" fillId="25" borderId="11" xfId="0" applyFont="true" applyBorder="true" applyAlignment="true" applyProtection="true">
      <alignment horizontal="general" vertical="bottom" textRotation="0" wrapText="true" indent="0" shrinkToFit="false"/>
      <protection locked="false" hidden="false"/>
    </xf>
    <xf numFmtId="164" fontId="0" fillId="25"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7" fontId="0" fillId="0" borderId="17"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7" fontId="0" fillId="0" borderId="14"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general" vertical="bottom" textRotation="0" wrapText="true" indent="0" shrinkToFit="false"/>
      <protection locked="true" hidden="false"/>
    </xf>
    <xf numFmtId="167" fontId="0" fillId="0" borderId="19" xfId="0" applyFont="true" applyBorder="true" applyAlignment="true" applyProtection="false">
      <alignment horizontal="general" vertical="bottom" textRotation="0" wrapText="true" indent="0" shrinkToFit="false"/>
      <protection locked="true" hidden="false"/>
    </xf>
    <xf numFmtId="164" fontId="25" fillId="0" borderId="10" xfId="54" applyFont="true" applyBorder="true" applyAlignment="true" applyProtection="false">
      <alignment horizontal="center" vertical="bottom" textRotation="0" wrapText="false" indent="0" shrinkToFit="false"/>
      <protection locked="true" hidden="false"/>
    </xf>
    <xf numFmtId="164" fontId="23" fillId="26" borderId="0" xfId="0" applyFont="true" applyBorder="true" applyAlignment="true" applyProtection="false">
      <alignment horizontal="center" vertical="bottom" textRotation="0" wrapText="true" indent="0" shrinkToFit="false"/>
      <protection locked="true" hidden="false"/>
    </xf>
    <xf numFmtId="164" fontId="29" fillId="24" borderId="2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3" fillId="20" borderId="10" xfId="0" applyFont="true" applyBorder="true" applyAlignment="true" applyProtection="false">
      <alignment horizontal="center" vertical="bottom" textRotation="0" wrapText="true" indent="0" shrinkToFit="false"/>
      <protection locked="true" hidden="false"/>
    </xf>
    <xf numFmtId="164" fontId="0" fillId="0" borderId="10" xfId="54" applyFont="true" applyBorder="true" applyAlignment="true" applyProtection="false">
      <alignment horizontal="general" vertical="bottom" textRotation="0" wrapText="true" indent="0" shrinkToFit="false"/>
      <protection locked="true" hidden="false"/>
    </xf>
    <xf numFmtId="164" fontId="23" fillId="20" borderId="16" xfId="0" applyFont="true" applyBorder="true" applyAlignment="true" applyProtection="false">
      <alignment horizontal="center" vertical="bottom" textRotation="0" wrapText="true" indent="0" shrinkToFit="false"/>
      <protection locked="true" hidden="false"/>
    </xf>
    <xf numFmtId="164" fontId="25" fillId="0" borderId="16" xfId="54" applyFont="true" applyBorder="true" applyAlignment="true" applyProtection="false">
      <alignment horizontal="center" vertical="bottom" textRotation="0" wrapText="false" indent="0" shrinkToFit="false"/>
      <protection locked="true" hidden="false"/>
    </xf>
    <xf numFmtId="164" fontId="25" fillId="26"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6" borderId="10" xfId="0" applyFont="true" applyBorder="true" applyAlignment="true" applyProtection="false">
      <alignment horizontal="general" vertical="bottom" textRotation="0" wrapText="true" indent="0" shrinkToFit="false"/>
      <protection locked="true" hidden="false"/>
    </xf>
    <xf numFmtId="164" fontId="0" fillId="26" borderId="14"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20" borderId="21" xfId="0" applyFont="true" applyBorder="true" applyAlignment="true" applyProtection="false">
      <alignment horizontal="right" vertical="center" textRotation="0" wrapText="true" indent="0" shrinkToFit="false"/>
      <protection locked="true" hidden="false"/>
    </xf>
    <xf numFmtId="167"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3" fillId="7" borderId="2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7" borderId="21"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6" borderId="2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5" borderId="21"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_Arkusz1" xfId="54"/>
    <cellStyle name="Obliczenia" xfId="55"/>
    <cellStyle name="Suma" xfId="56"/>
    <cellStyle name="Tekst objaśnienia" xfId="57"/>
    <cellStyle name="Tekst ostrzeżenia" xfId="58"/>
    <cellStyle name="Tytuł" xfId="59"/>
    <cellStyle name="Uwaga" xfId="60"/>
    <cellStyle name="Złe"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4"/>
  <sheetViews>
    <sheetView showFormulas="false" showGridLines="true" showRowColHeaders="true" showZeros="true" rightToLeft="false" tabSelected="true" showOutlineSymbols="true" defaultGridColor="true" view="normal" topLeftCell="A343" colorId="64" zoomScale="75" zoomScaleNormal="75" zoomScalePageLayoutView="100" workbookViewId="0">
      <selection pane="topLeft" activeCell="H367" activeCellId="0" sqref="H367"/>
    </sheetView>
  </sheetViews>
  <sheetFormatPr defaultColWidth="9.0546875" defaultRowHeight="15" zeroHeight="false" outlineLevelRow="0" outlineLevelCol="0"/>
  <cols>
    <col collapsed="false" customWidth="true" hidden="false" outlineLevel="0" max="1" min="1" style="1" width="6.99"/>
    <col collapsed="false" customWidth="true" hidden="false" outlineLevel="0" max="2" min="2" style="1" width="16.7"/>
    <col collapsed="false" customWidth="true" hidden="false" outlineLevel="0" max="3" min="3" style="2" width="79.28"/>
    <col collapsed="false" customWidth="true" hidden="false" outlineLevel="0" max="4" min="4" style="1" width="8.28"/>
    <col collapsed="false" customWidth="true" hidden="false" outlineLevel="0" max="5" min="5" style="1" width="13.14"/>
    <col collapsed="false" customWidth="true" hidden="false" outlineLevel="0" max="6" min="6" style="3" width="14.7"/>
    <col collapsed="false" customWidth="true" hidden="false" outlineLevel="0" max="7" min="7" style="3" width="17.14"/>
    <col collapsed="false" customWidth="true" hidden="false" outlineLevel="0" max="8" min="8" style="3" width="29.28"/>
    <col collapsed="false" customWidth="true" hidden="false" outlineLevel="0" max="9" min="9" style="2" width="29.56"/>
    <col collapsed="false" customWidth="true" hidden="false" outlineLevel="0" max="10" min="10" style="4" width="95.56"/>
    <col collapsed="false" customWidth="true" hidden="false" outlineLevel="0" max="11" min="11" style="5" width="8.99"/>
    <col collapsed="false" customWidth="true" hidden="false" outlineLevel="0" max="12" min="12" style="6" width="25.41"/>
    <col collapsed="false" customWidth="true" hidden="false" outlineLevel="0" max="213" min="13" style="1" width="8.99"/>
  </cols>
  <sheetData>
    <row r="1" customFormat="false" ht="15.75" hidden="false" customHeight="false" outlineLevel="0" collapsed="false">
      <c r="A1" s="7" t="s">
        <v>0</v>
      </c>
      <c r="C1" s="8" t="s">
        <v>1</v>
      </c>
      <c r="H1" s="9" t="s">
        <v>2</v>
      </c>
      <c r="I1" s="9"/>
    </row>
    <row r="2" customFormat="false" ht="15.75" hidden="false" customHeight="false" outlineLevel="0" collapsed="false">
      <c r="C2" s="10" t="s">
        <v>3</v>
      </c>
    </row>
    <row r="3" customFormat="false" ht="15.75" hidden="false" customHeight="false" outlineLevel="0" collapsed="false">
      <c r="C3" s="10"/>
    </row>
    <row r="4" customFormat="false" ht="27.75" hidden="false" customHeight="true" outlineLevel="0" collapsed="false">
      <c r="A4" s="11" t="s">
        <v>4</v>
      </c>
      <c r="B4" s="11" t="s">
        <v>5</v>
      </c>
      <c r="C4" s="12" t="s">
        <v>6</v>
      </c>
      <c r="D4" s="13" t="s">
        <v>7</v>
      </c>
      <c r="E4" s="13" t="s">
        <v>8</v>
      </c>
      <c r="F4" s="14" t="s">
        <v>9</v>
      </c>
      <c r="G4" s="14" t="s">
        <v>10</v>
      </c>
      <c r="H4" s="13" t="s">
        <v>11</v>
      </c>
      <c r="I4" s="12" t="s">
        <v>12</v>
      </c>
      <c r="J4" s="15"/>
      <c r="L4" s="16"/>
    </row>
    <row r="5" customFormat="false" ht="15" hidden="false" customHeight="false" outlineLevel="0" collapsed="false">
      <c r="A5" s="17" t="n">
        <v>1</v>
      </c>
      <c r="B5" s="17" t="n">
        <v>2</v>
      </c>
      <c r="C5" s="18" t="n">
        <v>3</v>
      </c>
      <c r="D5" s="17" t="n">
        <v>4</v>
      </c>
      <c r="E5" s="17" t="n">
        <v>5</v>
      </c>
      <c r="F5" s="19" t="n">
        <v>6</v>
      </c>
      <c r="G5" s="19" t="n">
        <v>7</v>
      </c>
      <c r="H5" s="19" t="n">
        <v>8</v>
      </c>
      <c r="I5" s="20" t="n">
        <v>9</v>
      </c>
      <c r="J5" s="21"/>
    </row>
    <row r="6" customFormat="false" ht="15" hidden="false" customHeight="false" outlineLevel="0" collapsed="false">
      <c r="A6" s="22"/>
      <c r="B6" s="23"/>
      <c r="C6" s="24" t="s">
        <v>13</v>
      </c>
      <c r="D6" s="25"/>
      <c r="E6" s="25"/>
      <c r="F6" s="26"/>
      <c r="G6" s="26"/>
      <c r="H6" s="26"/>
      <c r="I6" s="27"/>
      <c r="J6" s="21"/>
    </row>
    <row r="7" customFormat="false" ht="76.5" hidden="false" customHeight="false" outlineLevel="0" collapsed="false">
      <c r="A7" s="28" t="n">
        <v>1</v>
      </c>
      <c r="B7" s="29" t="s">
        <v>14</v>
      </c>
      <c r="C7" s="30" t="s">
        <v>15</v>
      </c>
      <c r="D7" s="31" t="s">
        <v>16</v>
      </c>
      <c r="E7" s="31" t="n">
        <v>307</v>
      </c>
      <c r="F7" s="32" t="n">
        <v>0</v>
      </c>
      <c r="G7" s="33" t="n">
        <f aca="false">ROUND(E7*F7,2)</f>
        <v>0</v>
      </c>
      <c r="H7" s="33"/>
      <c r="I7" s="34"/>
      <c r="J7" s="35"/>
    </row>
    <row r="8" s="38" customFormat="true" ht="76.5" hidden="false" customHeight="false" outlineLevel="0" collapsed="false">
      <c r="A8" s="28" t="n">
        <v>2</v>
      </c>
      <c r="B8" s="29" t="s">
        <v>17</v>
      </c>
      <c r="C8" s="30" t="s">
        <v>18</v>
      </c>
      <c r="D8" s="36" t="s">
        <v>19</v>
      </c>
      <c r="E8" s="36" t="n">
        <v>147</v>
      </c>
      <c r="F8" s="32" t="n">
        <v>0</v>
      </c>
      <c r="G8" s="33" t="n">
        <f aca="false">ROUND(E8*F8,2)</f>
        <v>0</v>
      </c>
      <c r="H8" s="33"/>
      <c r="I8" s="37"/>
      <c r="J8" s="35"/>
      <c r="K8" s="5"/>
      <c r="L8" s="6"/>
    </row>
    <row r="9" customFormat="false" ht="38.25" hidden="false" customHeight="false" outlineLevel="0" collapsed="false">
      <c r="A9" s="28" t="n">
        <v>3</v>
      </c>
      <c r="B9" s="29" t="s">
        <v>20</v>
      </c>
      <c r="C9" s="30" t="s">
        <v>21</v>
      </c>
      <c r="D9" s="31" t="s">
        <v>16</v>
      </c>
      <c r="E9" s="31" t="n">
        <v>284</v>
      </c>
      <c r="F9" s="32" t="n">
        <v>0</v>
      </c>
      <c r="G9" s="33" t="n">
        <f aca="false">ROUND(E9*F9,2)</f>
        <v>0</v>
      </c>
      <c r="H9" s="33"/>
      <c r="I9" s="34"/>
      <c r="J9" s="35"/>
    </row>
    <row r="10" customFormat="false" ht="63.75" hidden="false" customHeight="false" outlineLevel="0" collapsed="false">
      <c r="A10" s="28" t="n">
        <v>4</v>
      </c>
      <c r="B10" s="29" t="s">
        <v>22</v>
      </c>
      <c r="C10" s="30" t="s">
        <v>23</v>
      </c>
      <c r="D10" s="31" t="s">
        <v>16</v>
      </c>
      <c r="E10" s="31" t="n">
        <v>15</v>
      </c>
      <c r="F10" s="32" t="n">
        <v>0</v>
      </c>
      <c r="G10" s="33" t="n">
        <f aca="false">ROUND(E10*F10,2)</f>
        <v>0</v>
      </c>
      <c r="H10" s="33"/>
      <c r="I10" s="39"/>
      <c r="J10" s="35"/>
    </row>
    <row r="11" customFormat="false" ht="15.75" hidden="false" customHeight="false" outlineLevel="0" collapsed="false">
      <c r="A11" s="28" t="n">
        <v>5</v>
      </c>
      <c r="B11" s="29" t="s">
        <v>24</v>
      </c>
      <c r="C11" s="30" t="s">
        <v>25</v>
      </c>
      <c r="D11" s="31" t="s">
        <v>16</v>
      </c>
      <c r="E11" s="31" t="n">
        <v>56</v>
      </c>
      <c r="F11" s="32" t="n">
        <v>0</v>
      </c>
      <c r="G11" s="33" t="n">
        <f aca="false">ROUND(E11*F11,2)</f>
        <v>0</v>
      </c>
      <c r="H11" s="33"/>
      <c r="I11" s="34"/>
      <c r="J11" s="35"/>
    </row>
    <row r="12" customFormat="false" ht="15.75" hidden="false" customHeight="false" outlineLevel="0" collapsed="false">
      <c r="A12" s="28" t="n">
        <v>6</v>
      </c>
      <c r="B12" s="29" t="s">
        <v>26</v>
      </c>
      <c r="C12" s="30" t="s">
        <v>27</v>
      </c>
      <c r="D12" s="31" t="s">
        <v>16</v>
      </c>
      <c r="E12" s="31" t="n">
        <v>14</v>
      </c>
      <c r="F12" s="32" t="n">
        <v>0</v>
      </c>
      <c r="G12" s="33" t="n">
        <f aca="false">ROUND(E12*F12,2)</f>
        <v>0</v>
      </c>
      <c r="H12" s="33"/>
      <c r="I12" s="34"/>
      <c r="J12" s="35"/>
    </row>
    <row r="13" customFormat="false" ht="63.75" hidden="false" customHeight="false" outlineLevel="0" collapsed="false">
      <c r="A13" s="28" t="n">
        <v>7</v>
      </c>
      <c r="B13" s="29" t="s">
        <v>28</v>
      </c>
      <c r="C13" s="30" t="s">
        <v>29</v>
      </c>
      <c r="D13" s="31" t="s">
        <v>16</v>
      </c>
      <c r="E13" s="31" t="n">
        <v>243</v>
      </c>
      <c r="F13" s="32" t="n">
        <v>0</v>
      </c>
      <c r="G13" s="33" t="n">
        <f aca="false">ROUND(E13*F13,2)</f>
        <v>0</v>
      </c>
      <c r="H13" s="33"/>
      <c r="I13" s="34"/>
      <c r="J13" s="35"/>
    </row>
    <row r="14" customFormat="false" ht="25.5" hidden="false" customHeight="false" outlineLevel="0" collapsed="false">
      <c r="A14" s="28" t="n">
        <v>8</v>
      </c>
      <c r="B14" s="29" t="s">
        <v>30</v>
      </c>
      <c r="C14" s="40" t="s">
        <v>31</v>
      </c>
      <c r="D14" s="31" t="s">
        <v>16</v>
      </c>
      <c r="E14" s="31" t="n">
        <v>81</v>
      </c>
      <c r="F14" s="32" t="n">
        <v>0</v>
      </c>
      <c r="G14" s="33" t="n">
        <f aca="false">ROUND(E14*F14,2)</f>
        <v>0</v>
      </c>
      <c r="H14" s="33"/>
      <c r="I14" s="34"/>
      <c r="J14" s="35"/>
    </row>
    <row r="15" customFormat="false" ht="25.5" hidden="false" customHeight="false" outlineLevel="0" collapsed="false">
      <c r="A15" s="28" t="n">
        <v>9</v>
      </c>
      <c r="B15" s="29" t="s">
        <v>32</v>
      </c>
      <c r="C15" s="40" t="s">
        <v>33</v>
      </c>
      <c r="D15" s="31" t="s">
        <v>34</v>
      </c>
      <c r="E15" s="31" t="n">
        <v>35</v>
      </c>
      <c r="F15" s="32" t="n">
        <v>0</v>
      </c>
      <c r="G15" s="33" t="n">
        <f aca="false">ROUND(E15*F15,2)</f>
        <v>0</v>
      </c>
      <c r="H15" s="33"/>
      <c r="I15" s="41"/>
      <c r="J15" s="35"/>
    </row>
    <row r="16" customFormat="false" ht="25.5" hidden="false" customHeight="false" outlineLevel="0" collapsed="false">
      <c r="A16" s="28" t="n">
        <v>10</v>
      </c>
      <c r="B16" s="29" t="s">
        <v>35</v>
      </c>
      <c r="C16" s="40" t="s">
        <v>36</v>
      </c>
      <c r="D16" s="31" t="s">
        <v>16</v>
      </c>
      <c r="E16" s="31" t="n">
        <v>678</v>
      </c>
      <c r="F16" s="32" t="n">
        <v>0</v>
      </c>
      <c r="G16" s="33" t="n">
        <f aca="false">ROUND(E16*F16,2)</f>
        <v>0</v>
      </c>
      <c r="H16" s="33"/>
      <c r="I16" s="41"/>
      <c r="J16" s="35"/>
    </row>
    <row r="17" customFormat="false" ht="50.25" hidden="false" customHeight="true" outlineLevel="0" collapsed="false">
      <c r="A17" s="28" t="n">
        <v>11</v>
      </c>
      <c r="B17" s="29" t="s">
        <v>37</v>
      </c>
      <c r="C17" s="30" t="s">
        <v>38</v>
      </c>
      <c r="D17" s="31" t="s">
        <v>16</v>
      </c>
      <c r="E17" s="31" t="n">
        <v>274</v>
      </c>
      <c r="F17" s="32" t="n">
        <v>0</v>
      </c>
      <c r="G17" s="33" t="n">
        <f aca="false">ROUND(E17*F17,2)</f>
        <v>0</v>
      </c>
      <c r="H17" s="33"/>
      <c r="I17" s="34"/>
      <c r="J17" s="35"/>
    </row>
    <row r="18" customFormat="false" ht="38.25" hidden="false" customHeight="false" outlineLevel="0" collapsed="false">
      <c r="A18" s="28" t="n">
        <v>12</v>
      </c>
      <c r="B18" s="29" t="s">
        <v>39</v>
      </c>
      <c r="C18" s="30" t="s">
        <v>40</v>
      </c>
      <c r="D18" s="31" t="s">
        <v>16</v>
      </c>
      <c r="E18" s="31" t="n">
        <v>246</v>
      </c>
      <c r="F18" s="32" t="n">
        <v>0</v>
      </c>
      <c r="G18" s="33" t="n">
        <f aca="false">ROUND(E18*F18,2)</f>
        <v>0</v>
      </c>
      <c r="H18" s="33"/>
      <c r="I18" s="34"/>
      <c r="J18" s="35"/>
    </row>
    <row r="19" customFormat="false" ht="15.75" hidden="false" customHeight="false" outlineLevel="0" collapsed="false">
      <c r="A19" s="28" t="n">
        <v>13</v>
      </c>
      <c r="B19" s="29" t="s">
        <v>41</v>
      </c>
      <c r="C19" s="40" t="s">
        <v>42</v>
      </c>
      <c r="D19" s="31" t="s">
        <v>16</v>
      </c>
      <c r="E19" s="31" t="n">
        <v>116</v>
      </c>
      <c r="F19" s="32" t="n">
        <v>0</v>
      </c>
      <c r="G19" s="33" t="n">
        <f aca="false">ROUND(E19*F19,2)</f>
        <v>0</v>
      </c>
      <c r="H19" s="33"/>
      <c r="I19" s="34"/>
      <c r="J19" s="35"/>
    </row>
    <row r="20" customFormat="false" ht="38.25" hidden="false" customHeight="false" outlineLevel="0" collapsed="false">
      <c r="A20" s="28" t="n">
        <v>14</v>
      </c>
      <c r="B20" s="29" t="s">
        <v>43</v>
      </c>
      <c r="C20" s="30" t="s">
        <v>44</v>
      </c>
      <c r="D20" s="31" t="s">
        <v>16</v>
      </c>
      <c r="E20" s="31" t="n">
        <v>727</v>
      </c>
      <c r="F20" s="32" t="n">
        <v>0</v>
      </c>
      <c r="G20" s="33" t="n">
        <f aca="false">ROUND(E20*F20,2)</f>
        <v>0</v>
      </c>
      <c r="H20" s="33"/>
      <c r="I20" s="34"/>
      <c r="J20" s="35"/>
    </row>
    <row r="21" customFormat="false" ht="15.75" hidden="false" customHeight="false" outlineLevel="0" collapsed="false">
      <c r="A21" s="28" t="n">
        <v>15</v>
      </c>
      <c r="B21" s="29" t="s">
        <v>45</v>
      </c>
      <c r="C21" s="40" t="s">
        <v>42</v>
      </c>
      <c r="D21" s="31" t="s">
        <v>16</v>
      </c>
      <c r="E21" s="31" t="n">
        <v>92</v>
      </c>
      <c r="F21" s="32" t="n">
        <v>0</v>
      </c>
      <c r="G21" s="33" t="n">
        <f aca="false">ROUND(E21*F21,2)</f>
        <v>0</v>
      </c>
      <c r="H21" s="33"/>
      <c r="I21" s="34"/>
      <c r="J21" s="35"/>
    </row>
    <row r="22" customFormat="false" ht="51" hidden="false" customHeight="false" outlineLevel="0" collapsed="false">
      <c r="A22" s="28" t="n">
        <v>16</v>
      </c>
      <c r="B22" s="29" t="s">
        <v>46</v>
      </c>
      <c r="C22" s="42" t="s">
        <v>47</v>
      </c>
      <c r="D22" s="31" t="s">
        <v>16</v>
      </c>
      <c r="E22" s="31" t="n">
        <v>611</v>
      </c>
      <c r="F22" s="32" t="n">
        <v>0</v>
      </c>
      <c r="G22" s="33" t="n">
        <f aca="false">ROUND(E22*F22,2)</f>
        <v>0</v>
      </c>
      <c r="H22" s="33"/>
      <c r="I22" s="34"/>
      <c r="J22" s="35"/>
    </row>
    <row r="23" customFormat="false" ht="15.75" hidden="false" customHeight="false" outlineLevel="0" collapsed="false">
      <c r="A23" s="28" t="n">
        <v>17</v>
      </c>
      <c r="B23" s="29" t="s">
        <v>48</v>
      </c>
      <c r="C23" s="43" t="s">
        <v>42</v>
      </c>
      <c r="D23" s="31" t="s">
        <v>16</v>
      </c>
      <c r="E23" s="31" t="n">
        <v>104</v>
      </c>
      <c r="F23" s="32" t="n">
        <v>0</v>
      </c>
      <c r="G23" s="33" t="n">
        <f aca="false">ROUND(E23*F23,2)</f>
        <v>0</v>
      </c>
      <c r="H23" s="33"/>
      <c r="I23" s="34"/>
      <c r="J23" s="35"/>
    </row>
    <row r="24" customFormat="false" ht="63.75" hidden="false" customHeight="false" outlineLevel="0" collapsed="false">
      <c r="A24" s="28" t="n">
        <v>18</v>
      </c>
      <c r="B24" s="29" t="s">
        <v>49</v>
      </c>
      <c r="C24" s="42" t="s">
        <v>50</v>
      </c>
      <c r="D24" s="31" t="s">
        <v>16</v>
      </c>
      <c r="E24" s="31" t="n">
        <v>52</v>
      </c>
      <c r="F24" s="32" t="n">
        <v>0</v>
      </c>
      <c r="G24" s="33" t="n">
        <f aca="false">ROUND(E24*F24,2)</f>
        <v>0</v>
      </c>
      <c r="H24" s="33"/>
      <c r="I24" s="34"/>
      <c r="J24" s="35"/>
    </row>
    <row r="25" customFormat="false" ht="15.75" hidden="false" customHeight="false" outlineLevel="0" collapsed="false">
      <c r="A25" s="28" t="n">
        <v>19</v>
      </c>
      <c r="B25" s="29" t="s">
        <v>51</v>
      </c>
      <c r="C25" s="42" t="s">
        <v>52</v>
      </c>
      <c r="D25" s="31" t="s">
        <v>19</v>
      </c>
      <c r="E25" s="31" t="n">
        <v>28</v>
      </c>
      <c r="F25" s="32" t="n">
        <v>0</v>
      </c>
      <c r="G25" s="33" t="n">
        <f aca="false">ROUND(E25*F25,2)</f>
        <v>0</v>
      </c>
      <c r="H25" s="33"/>
      <c r="I25" s="34"/>
      <c r="J25" s="35"/>
    </row>
    <row r="26" customFormat="false" ht="15.75" hidden="false" customHeight="false" outlineLevel="0" collapsed="false">
      <c r="A26" s="28" t="n">
        <v>20</v>
      </c>
      <c r="B26" s="29" t="s">
        <v>53</v>
      </c>
      <c r="C26" s="42" t="s">
        <v>54</v>
      </c>
      <c r="D26" s="31" t="s">
        <v>19</v>
      </c>
      <c r="E26" s="31" t="n">
        <v>35</v>
      </c>
      <c r="F26" s="32" t="n">
        <v>0</v>
      </c>
      <c r="G26" s="33" t="n">
        <f aca="false">ROUND(E26*F26,2)</f>
        <v>0</v>
      </c>
      <c r="H26" s="33"/>
      <c r="I26" s="34"/>
      <c r="J26" s="35"/>
    </row>
    <row r="27" customFormat="false" ht="25.5" hidden="false" customHeight="false" outlineLevel="0" collapsed="false">
      <c r="A27" s="28" t="n">
        <v>21</v>
      </c>
      <c r="B27" s="29" t="s">
        <v>55</v>
      </c>
      <c r="C27" s="43" t="s">
        <v>56</v>
      </c>
      <c r="D27" s="31" t="s">
        <v>19</v>
      </c>
      <c r="E27" s="31" t="n">
        <v>37</v>
      </c>
      <c r="F27" s="32" t="n">
        <v>0</v>
      </c>
      <c r="G27" s="33" t="n">
        <f aca="false">ROUND(E27*F27,2)</f>
        <v>0</v>
      </c>
      <c r="H27" s="33"/>
      <c r="I27" s="34"/>
      <c r="J27" s="35"/>
    </row>
    <row r="28" customFormat="false" ht="65.25" hidden="false" customHeight="true" outlineLevel="0" collapsed="false">
      <c r="A28" s="28" t="n">
        <v>22</v>
      </c>
      <c r="B28" s="29" t="s">
        <v>57</v>
      </c>
      <c r="C28" s="42" t="s">
        <v>58</v>
      </c>
      <c r="D28" s="31" t="s">
        <v>16</v>
      </c>
      <c r="E28" s="31" t="n">
        <v>328</v>
      </c>
      <c r="F28" s="32" t="n">
        <v>0</v>
      </c>
      <c r="G28" s="33" t="n">
        <f aca="false">ROUND(E28*F28,2)</f>
        <v>0</v>
      </c>
      <c r="H28" s="33"/>
      <c r="I28" s="34"/>
      <c r="J28" s="35"/>
    </row>
    <row r="29" customFormat="false" ht="51" hidden="false" customHeight="false" outlineLevel="0" collapsed="false">
      <c r="A29" s="28" t="n">
        <v>23</v>
      </c>
      <c r="B29" s="29" t="s">
        <v>59</v>
      </c>
      <c r="C29" s="42" t="s">
        <v>60</v>
      </c>
      <c r="D29" s="31" t="s">
        <v>16</v>
      </c>
      <c r="E29" s="31" t="n">
        <v>372</v>
      </c>
      <c r="F29" s="32" t="n">
        <v>0</v>
      </c>
      <c r="G29" s="33" t="n">
        <f aca="false">ROUND(E29*F29,2)</f>
        <v>0</v>
      </c>
      <c r="H29" s="33"/>
      <c r="I29" s="34"/>
      <c r="J29" s="35"/>
    </row>
    <row r="30" customFormat="false" ht="15.75" hidden="false" customHeight="false" outlineLevel="0" collapsed="false">
      <c r="A30" s="28" t="n">
        <v>24</v>
      </c>
      <c r="B30" s="29" t="s">
        <v>61</v>
      </c>
      <c r="C30" s="43" t="s">
        <v>42</v>
      </c>
      <c r="D30" s="31" t="s">
        <v>16</v>
      </c>
      <c r="E30" s="31" t="n">
        <v>56</v>
      </c>
      <c r="F30" s="32" t="n">
        <v>0</v>
      </c>
      <c r="G30" s="33" t="n">
        <f aca="false">ROUND(E30*F30,2)</f>
        <v>0</v>
      </c>
      <c r="H30" s="33"/>
      <c r="I30" s="34"/>
      <c r="J30" s="35"/>
    </row>
    <row r="31" customFormat="false" ht="38.25" hidden="false" customHeight="false" outlineLevel="0" collapsed="false">
      <c r="A31" s="28" t="n">
        <v>25</v>
      </c>
      <c r="B31" s="29" t="s">
        <v>62</v>
      </c>
      <c r="C31" s="42" t="s">
        <v>63</v>
      </c>
      <c r="D31" s="31" t="s">
        <v>16</v>
      </c>
      <c r="E31" s="31" t="n">
        <v>66</v>
      </c>
      <c r="F31" s="32" t="n">
        <v>0</v>
      </c>
      <c r="G31" s="33" t="n">
        <f aca="false">ROUND(E31*F31,2)</f>
        <v>0</v>
      </c>
      <c r="H31" s="33"/>
      <c r="I31" s="34"/>
      <c r="J31" s="35"/>
    </row>
    <row r="32" customFormat="false" ht="51" hidden="false" customHeight="false" outlineLevel="0" collapsed="false">
      <c r="A32" s="28" t="n">
        <v>26</v>
      </c>
      <c r="B32" s="29" t="s">
        <v>64</v>
      </c>
      <c r="C32" s="42" t="s">
        <v>65</v>
      </c>
      <c r="D32" s="31" t="s">
        <v>16</v>
      </c>
      <c r="E32" s="31" t="n">
        <v>656</v>
      </c>
      <c r="F32" s="32" t="n">
        <v>0</v>
      </c>
      <c r="G32" s="33" t="n">
        <f aca="false">ROUND(E32*F32,2)</f>
        <v>0</v>
      </c>
      <c r="H32" s="33"/>
      <c r="I32" s="34"/>
      <c r="J32" s="35"/>
    </row>
    <row r="33" customFormat="false" ht="38.25" hidden="false" customHeight="false" outlineLevel="0" collapsed="false">
      <c r="A33" s="28" t="n">
        <v>27</v>
      </c>
      <c r="B33" s="29" t="s">
        <v>66</v>
      </c>
      <c r="C33" s="42" t="s">
        <v>67</v>
      </c>
      <c r="D33" s="31" t="s">
        <v>16</v>
      </c>
      <c r="E33" s="31" t="n">
        <v>307</v>
      </c>
      <c r="F33" s="32" t="n">
        <v>0</v>
      </c>
      <c r="G33" s="33" t="n">
        <f aca="false">ROUND(E33*F33,2)</f>
        <v>0</v>
      </c>
      <c r="H33" s="33"/>
      <c r="I33" s="34"/>
      <c r="J33" s="35"/>
    </row>
    <row r="34" customFormat="false" ht="15.75" hidden="false" customHeight="false" outlineLevel="0" collapsed="false">
      <c r="A34" s="28" t="n">
        <v>28</v>
      </c>
      <c r="B34" s="29" t="s">
        <v>68</v>
      </c>
      <c r="C34" s="43" t="s">
        <v>42</v>
      </c>
      <c r="D34" s="31" t="s">
        <v>16</v>
      </c>
      <c r="E34" s="31" t="n">
        <v>59</v>
      </c>
      <c r="F34" s="32" t="n">
        <v>0</v>
      </c>
      <c r="G34" s="33" t="n">
        <f aca="false">ROUND(E34*F34,2)</f>
        <v>0</v>
      </c>
      <c r="H34" s="33"/>
      <c r="I34" s="34"/>
      <c r="J34" s="35"/>
    </row>
    <row r="35" customFormat="false" ht="105" hidden="false" customHeight="true" outlineLevel="0" collapsed="false">
      <c r="A35" s="28" t="n">
        <v>29</v>
      </c>
      <c r="B35" s="29" t="s">
        <v>69</v>
      </c>
      <c r="C35" s="42" t="s">
        <v>70</v>
      </c>
      <c r="D35" s="44" t="s">
        <v>16</v>
      </c>
      <c r="E35" s="44" t="n">
        <v>1525</v>
      </c>
      <c r="F35" s="32" t="n">
        <v>0</v>
      </c>
      <c r="G35" s="33" t="n">
        <f aca="false">ROUND(E35*F35,2)</f>
        <v>0</v>
      </c>
      <c r="H35" s="33"/>
      <c r="I35" s="41"/>
      <c r="J35" s="35"/>
    </row>
    <row r="36" s="46" customFormat="true" ht="15.75" hidden="false" customHeight="false" outlineLevel="0" collapsed="false">
      <c r="A36" s="28" t="n">
        <v>30</v>
      </c>
      <c r="B36" s="29" t="s">
        <v>71</v>
      </c>
      <c r="C36" s="45" t="s">
        <v>72</v>
      </c>
      <c r="D36" s="44" t="s">
        <v>16</v>
      </c>
      <c r="E36" s="44" t="n">
        <v>67</v>
      </c>
      <c r="F36" s="32" t="n">
        <v>0</v>
      </c>
      <c r="G36" s="33" t="n">
        <f aca="false">ROUND(E36*F36,2)</f>
        <v>0</v>
      </c>
      <c r="H36" s="33"/>
      <c r="I36" s="41"/>
      <c r="J36" s="35"/>
      <c r="K36" s="5"/>
      <c r="L36" s="6"/>
    </row>
    <row r="37" customFormat="false" ht="25.5" hidden="false" customHeight="false" outlineLevel="0" collapsed="false">
      <c r="A37" s="28" t="n">
        <v>31</v>
      </c>
      <c r="B37" s="29" t="s">
        <v>73</v>
      </c>
      <c r="C37" s="43" t="s">
        <v>74</v>
      </c>
      <c r="D37" s="31" t="s">
        <v>16</v>
      </c>
      <c r="E37" s="31" t="n">
        <v>4</v>
      </c>
      <c r="F37" s="32" t="n">
        <v>0</v>
      </c>
      <c r="G37" s="33" t="n">
        <f aca="false">ROUND(E37*F37,2)</f>
        <v>0</v>
      </c>
      <c r="H37" s="33"/>
      <c r="I37" s="34"/>
      <c r="J37" s="35"/>
    </row>
    <row r="38" customFormat="false" ht="15.75" hidden="false" customHeight="false" outlineLevel="0" collapsed="false">
      <c r="A38" s="28" t="n">
        <v>32</v>
      </c>
      <c r="B38" s="29" t="s">
        <v>75</v>
      </c>
      <c r="C38" s="43" t="s">
        <v>76</v>
      </c>
      <c r="D38" s="31" t="s">
        <v>16</v>
      </c>
      <c r="E38" s="31" t="n">
        <v>10</v>
      </c>
      <c r="F38" s="32" t="n">
        <v>0</v>
      </c>
      <c r="G38" s="33" t="n">
        <f aca="false">ROUND(E38*F38,2)</f>
        <v>0</v>
      </c>
      <c r="H38" s="33"/>
      <c r="I38" s="34"/>
      <c r="J38" s="35"/>
    </row>
    <row r="39" customFormat="false" ht="54" hidden="false" customHeight="true" outlineLevel="0" collapsed="false">
      <c r="A39" s="28" t="n">
        <v>33</v>
      </c>
      <c r="B39" s="29" t="s">
        <v>77</v>
      </c>
      <c r="C39" s="42" t="s">
        <v>78</v>
      </c>
      <c r="D39" s="44" t="s">
        <v>16</v>
      </c>
      <c r="E39" s="44" t="n">
        <v>74</v>
      </c>
      <c r="F39" s="32" t="n">
        <v>0</v>
      </c>
      <c r="G39" s="33" t="n">
        <f aca="false">ROUND(E39*F39,2)</f>
        <v>0</v>
      </c>
      <c r="H39" s="33"/>
      <c r="I39" s="41"/>
      <c r="J39" s="35"/>
    </row>
    <row r="40" customFormat="false" ht="15.75" hidden="false" customHeight="false" outlineLevel="0" collapsed="false">
      <c r="A40" s="28" t="n">
        <v>34</v>
      </c>
      <c r="B40" s="29" t="s">
        <v>79</v>
      </c>
      <c r="C40" s="42" t="s">
        <v>80</v>
      </c>
      <c r="D40" s="31" t="s">
        <v>16</v>
      </c>
      <c r="E40" s="31" t="n">
        <v>128</v>
      </c>
      <c r="F40" s="32" t="n">
        <v>0</v>
      </c>
      <c r="G40" s="33" t="n">
        <f aca="false">ROUND(E40*F40,2)</f>
        <v>0</v>
      </c>
      <c r="H40" s="33"/>
      <c r="I40" s="34"/>
      <c r="J40" s="35"/>
    </row>
    <row r="41" customFormat="false" ht="15.75" hidden="false" customHeight="false" outlineLevel="0" collapsed="false">
      <c r="A41" s="28" t="n">
        <v>35</v>
      </c>
      <c r="B41" s="29" t="s">
        <v>81</v>
      </c>
      <c r="C41" s="42" t="s">
        <v>82</v>
      </c>
      <c r="D41" s="31" t="s">
        <v>16</v>
      </c>
      <c r="E41" s="31" t="n">
        <v>139</v>
      </c>
      <c r="F41" s="32" t="n">
        <v>0</v>
      </c>
      <c r="G41" s="33" t="n">
        <f aca="false">ROUND(E41*F41,2)</f>
        <v>0</v>
      </c>
      <c r="H41" s="33"/>
      <c r="I41" s="34"/>
      <c r="J41" s="35"/>
    </row>
    <row r="42" customFormat="false" ht="18" hidden="false" customHeight="true" outlineLevel="0" collapsed="false">
      <c r="A42" s="28" t="n">
        <v>36</v>
      </c>
      <c r="B42" s="29" t="s">
        <v>83</v>
      </c>
      <c r="C42" s="42" t="s">
        <v>84</v>
      </c>
      <c r="D42" s="31" t="s">
        <v>16</v>
      </c>
      <c r="E42" s="31" t="n">
        <v>94</v>
      </c>
      <c r="F42" s="32" t="n">
        <v>0</v>
      </c>
      <c r="G42" s="33" t="n">
        <f aca="false">ROUND(E42*F42,2)</f>
        <v>0</v>
      </c>
      <c r="H42" s="33"/>
      <c r="I42" s="34"/>
      <c r="J42" s="35"/>
    </row>
    <row r="43" customFormat="false" ht="78.75" hidden="false" customHeight="true" outlineLevel="0" collapsed="false">
      <c r="A43" s="28" t="n">
        <v>37</v>
      </c>
      <c r="B43" s="29" t="s">
        <v>85</v>
      </c>
      <c r="C43" s="30" t="s">
        <v>86</v>
      </c>
      <c r="D43" s="31" t="s">
        <v>16</v>
      </c>
      <c r="E43" s="31" t="n">
        <v>336</v>
      </c>
      <c r="F43" s="32" t="n">
        <v>0</v>
      </c>
      <c r="G43" s="33" t="n">
        <f aca="false">ROUND(E43*F43,2)</f>
        <v>0</v>
      </c>
      <c r="H43" s="33"/>
      <c r="I43" s="34"/>
      <c r="J43" s="35"/>
    </row>
    <row r="44" customFormat="false" ht="25.5" hidden="false" customHeight="false" outlineLevel="0" collapsed="false">
      <c r="A44" s="28" t="n">
        <v>38</v>
      </c>
      <c r="B44" s="29" t="s">
        <v>87</v>
      </c>
      <c r="C44" s="30" t="s">
        <v>88</v>
      </c>
      <c r="D44" s="47" t="s">
        <v>34</v>
      </c>
      <c r="E44" s="31" t="n">
        <v>99</v>
      </c>
      <c r="F44" s="32" t="n">
        <v>0</v>
      </c>
      <c r="G44" s="33" t="n">
        <f aca="false">ROUND(E44*F44,2)</f>
        <v>0</v>
      </c>
      <c r="H44" s="33"/>
      <c r="I44" s="34"/>
      <c r="J44" s="35"/>
    </row>
    <row r="45" customFormat="false" ht="25.5" hidden="false" customHeight="false" outlineLevel="0" collapsed="false">
      <c r="A45" s="28" t="n">
        <v>39</v>
      </c>
      <c r="B45" s="29" t="s">
        <v>89</v>
      </c>
      <c r="C45" s="48" t="s">
        <v>90</v>
      </c>
      <c r="D45" s="47" t="s">
        <v>34</v>
      </c>
      <c r="E45" s="31" t="n">
        <v>26</v>
      </c>
      <c r="F45" s="32" t="n">
        <v>0</v>
      </c>
      <c r="G45" s="33" t="n">
        <f aca="false">ROUND(E45*F45,2)</f>
        <v>0</v>
      </c>
      <c r="H45" s="33"/>
      <c r="I45" s="49"/>
      <c r="J45" s="35"/>
    </row>
    <row r="46" customFormat="false" ht="25.5" hidden="false" customHeight="false" outlineLevel="0" collapsed="false">
      <c r="A46" s="28" t="n">
        <v>40</v>
      </c>
      <c r="B46" s="29" t="s">
        <v>91</v>
      </c>
      <c r="C46" s="48" t="s">
        <v>92</v>
      </c>
      <c r="D46" s="47" t="s">
        <v>34</v>
      </c>
      <c r="E46" s="31" t="n">
        <v>40</v>
      </c>
      <c r="F46" s="32" t="n">
        <v>0</v>
      </c>
      <c r="G46" s="33" t="n">
        <f aca="false">ROUND(E46*F46,2)</f>
        <v>0</v>
      </c>
      <c r="H46" s="33"/>
      <c r="I46" s="49"/>
      <c r="J46" s="35"/>
    </row>
    <row r="47" customFormat="false" ht="25.5" hidden="false" customHeight="false" outlineLevel="0" collapsed="false">
      <c r="A47" s="28" t="n">
        <v>41</v>
      </c>
      <c r="B47" s="29" t="s">
        <v>93</v>
      </c>
      <c r="C47" s="48" t="s">
        <v>94</v>
      </c>
      <c r="D47" s="47" t="s">
        <v>34</v>
      </c>
      <c r="E47" s="44" t="n">
        <v>5</v>
      </c>
      <c r="F47" s="32" t="n">
        <v>0</v>
      </c>
      <c r="G47" s="33" t="n">
        <f aca="false">ROUND(E47*F47,2)</f>
        <v>0</v>
      </c>
      <c r="H47" s="33"/>
      <c r="I47" s="49"/>
      <c r="J47" s="35"/>
    </row>
    <row r="48" customFormat="false" ht="25.5" hidden="false" customHeight="false" outlineLevel="0" collapsed="false">
      <c r="A48" s="28" t="n">
        <v>42</v>
      </c>
      <c r="B48" s="29" t="s">
        <v>95</v>
      </c>
      <c r="C48" s="48" t="s">
        <v>96</v>
      </c>
      <c r="D48" s="47" t="s">
        <v>34</v>
      </c>
      <c r="E48" s="44" t="n">
        <v>8</v>
      </c>
      <c r="F48" s="32" t="n">
        <v>0</v>
      </c>
      <c r="G48" s="33" t="n">
        <f aca="false">ROUND(E48*F48,2)</f>
        <v>0</v>
      </c>
      <c r="H48" s="33"/>
      <c r="I48" s="49"/>
      <c r="J48" s="35"/>
    </row>
    <row r="49" customFormat="false" ht="25.5" hidden="false" customHeight="false" outlineLevel="0" collapsed="false">
      <c r="A49" s="28" t="n">
        <v>43</v>
      </c>
      <c r="B49" s="29" t="s">
        <v>97</v>
      </c>
      <c r="C49" s="48" t="s">
        <v>98</v>
      </c>
      <c r="D49" s="47" t="s">
        <v>34</v>
      </c>
      <c r="E49" s="50" t="n">
        <v>10</v>
      </c>
      <c r="F49" s="51" t="n">
        <v>0</v>
      </c>
      <c r="G49" s="33" t="n">
        <f aca="false">ROUND(E49*F49,2)</f>
        <v>0</v>
      </c>
      <c r="H49" s="33"/>
      <c r="I49" s="52"/>
      <c r="J49" s="35"/>
    </row>
    <row r="50" customFormat="false" ht="25.5" hidden="false" customHeight="false" outlineLevel="0" collapsed="false">
      <c r="A50" s="28" t="n">
        <v>44</v>
      </c>
      <c r="B50" s="53" t="s">
        <v>99</v>
      </c>
      <c r="C50" s="54" t="s">
        <v>100</v>
      </c>
      <c r="D50" s="55" t="s">
        <v>34</v>
      </c>
      <c r="E50" s="56" t="n">
        <v>4</v>
      </c>
      <c r="F50" s="57" t="n">
        <v>0</v>
      </c>
      <c r="G50" s="58" t="n">
        <f aca="false">ROUND(E50*F50,2)</f>
        <v>0</v>
      </c>
      <c r="H50" s="33"/>
      <c r="I50" s="49"/>
      <c r="J50" s="35"/>
    </row>
    <row r="51" customFormat="false" ht="29.25" hidden="false" customHeight="true" outlineLevel="0" collapsed="false">
      <c r="A51" s="28" t="n">
        <v>45</v>
      </c>
      <c r="B51" s="29" t="s">
        <v>101</v>
      </c>
      <c r="C51" s="48" t="s">
        <v>102</v>
      </c>
      <c r="D51" s="47" t="s">
        <v>34</v>
      </c>
      <c r="E51" s="50" t="n">
        <v>5</v>
      </c>
      <c r="F51" s="32" t="n">
        <v>0</v>
      </c>
      <c r="G51" s="33" t="n">
        <f aca="false">ROUND(E51*F51,2)</f>
        <v>0</v>
      </c>
      <c r="H51" s="33"/>
      <c r="I51" s="49"/>
      <c r="J51" s="35"/>
    </row>
    <row r="52" customFormat="false" ht="25.5" hidden="false" customHeight="false" outlineLevel="0" collapsed="false">
      <c r="A52" s="28" t="n">
        <v>46</v>
      </c>
      <c r="B52" s="29" t="s">
        <v>103</v>
      </c>
      <c r="C52" s="48" t="s">
        <v>104</v>
      </c>
      <c r="D52" s="47" t="s">
        <v>16</v>
      </c>
      <c r="E52" s="50" t="n">
        <v>12</v>
      </c>
      <c r="F52" s="32" t="n">
        <v>0</v>
      </c>
      <c r="G52" s="33" t="n">
        <f aca="false">ROUND(E52*F52,2)</f>
        <v>0</v>
      </c>
      <c r="H52" s="33"/>
      <c r="I52" s="49"/>
      <c r="J52" s="35"/>
    </row>
    <row r="53" customFormat="false" ht="15.75" hidden="false" customHeight="false" outlineLevel="0" collapsed="false">
      <c r="A53" s="59"/>
      <c r="B53" s="60"/>
      <c r="C53" s="61" t="s">
        <v>105</v>
      </c>
      <c r="D53" s="25"/>
      <c r="E53" s="25"/>
      <c r="F53" s="62"/>
      <c r="G53" s="63"/>
      <c r="H53" s="63"/>
      <c r="I53" s="64"/>
      <c r="J53" s="35"/>
    </row>
    <row r="54" customFormat="false" ht="38.25" hidden="false" customHeight="false" outlineLevel="0" collapsed="false">
      <c r="A54" s="28" t="n">
        <v>47</v>
      </c>
      <c r="B54" s="29" t="s">
        <v>106</v>
      </c>
      <c r="C54" s="43" t="s">
        <v>107</v>
      </c>
      <c r="D54" s="31" t="s">
        <v>34</v>
      </c>
      <c r="E54" s="47" t="n">
        <v>17</v>
      </c>
      <c r="F54" s="32" t="n">
        <v>0</v>
      </c>
      <c r="G54" s="33" t="n">
        <f aca="false">ROUND(E54*F54,2)</f>
        <v>0</v>
      </c>
      <c r="H54" s="33"/>
      <c r="I54" s="34"/>
      <c r="J54" s="35"/>
    </row>
    <row r="55" customFormat="false" ht="38.25" hidden="false" customHeight="false" outlineLevel="0" collapsed="false">
      <c r="A55" s="65" t="n">
        <v>48</v>
      </c>
      <c r="B55" s="66" t="s">
        <v>108</v>
      </c>
      <c r="C55" s="67" t="s">
        <v>109</v>
      </c>
      <c r="D55" s="68" t="s">
        <v>34</v>
      </c>
      <c r="E55" s="68" t="n">
        <v>31</v>
      </c>
      <c r="F55" s="69" t="n">
        <v>0</v>
      </c>
      <c r="G55" s="70" t="n">
        <f aca="false">ROUND(E55*F55,2)</f>
        <v>0</v>
      </c>
      <c r="H55" s="33"/>
      <c r="I55" s="71"/>
      <c r="J55" s="35"/>
    </row>
    <row r="56" customFormat="false" ht="38.25" hidden="false" customHeight="false" outlineLevel="0" collapsed="false">
      <c r="A56" s="28" t="n">
        <v>49</v>
      </c>
      <c r="B56" s="29" t="s">
        <v>110</v>
      </c>
      <c r="C56" s="43" t="s">
        <v>111</v>
      </c>
      <c r="D56" s="31" t="s">
        <v>34</v>
      </c>
      <c r="E56" s="31" t="n">
        <v>31</v>
      </c>
      <c r="F56" s="32" t="n">
        <v>0</v>
      </c>
      <c r="G56" s="33" t="n">
        <f aca="false">ROUND(E56*F56,2)</f>
        <v>0</v>
      </c>
      <c r="H56" s="33"/>
      <c r="I56" s="34"/>
      <c r="J56" s="35"/>
    </row>
    <row r="57" customFormat="false" ht="38.25" hidden="false" customHeight="false" outlineLevel="0" collapsed="false">
      <c r="A57" s="65" t="n">
        <v>50</v>
      </c>
      <c r="B57" s="29" t="s">
        <v>112</v>
      </c>
      <c r="C57" s="43" t="s">
        <v>113</v>
      </c>
      <c r="D57" s="31" t="s">
        <v>34</v>
      </c>
      <c r="E57" s="31" t="n">
        <v>11</v>
      </c>
      <c r="F57" s="32" t="n">
        <v>0</v>
      </c>
      <c r="G57" s="33" t="n">
        <f aca="false">ROUND(E57*F57,2)</f>
        <v>0</v>
      </c>
      <c r="H57" s="33"/>
      <c r="I57" s="34"/>
      <c r="J57" s="35"/>
    </row>
    <row r="58" customFormat="false" ht="38.25" hidden="false" customHeight="false" outlineLevel="0" collapsed="false">
      <c r="A58" s="28" t="n">
        <v>51</v>
      </c>
      <c r="B58" s="29" t="s">
        <v>114</v>
      </c>
      <c r="C58" s="43" t="s">
        <v>115</v>
      </c>
      <c r="D58" s="31" t="s">
        <v>34</v>
      </c>
      <c r="E58" s="31" t="n">
        <v>10</v>
      </c>
      <c r="F58" s="32" t="n">
        <v>0</v>
      </c>
      <c r="G58" s="33" t="n">
        <f aca="false">ROUND(E58*F58,2)</f>
        <v>0</v>
      </c>
      <c r="H58" s="33"/>
      <c r="I58" s="34"/>
      <c r="J58" s="35"/>
    </row>
    <row r="59" customFormat="false" ht="38.25" hidden="false" customHeight="false" outlineLevel="0" collapsed="false">
      <c r="A59" s="65" t="n">
        <v>52</v>
      </c>
      <c r="B59" s="29" t="s">
        <v>116</v>
      </c>
      <c r="C59" s="43" t="s">
        <v>117</v>
      </c>
      <c r="D59" s="31" t="s">
        <v>34</v>
      </c>
      <c r="E59" s="31" t="n">
        <v>1</v>
      </c>
      <c r="F59" s="32" t="n">
        <v>0</v>
      </c>
      <c r="G59" s="33" t="n">
        <f aca="false">ROUND(E59*F59,2)</f>
        <v>0</v>
      </c>
      <c r="H59" s="33"/>
      <c r="I59" s="34"/>
      <c r="J59" s="35"/>
      <c r="K59" s="46"/>
    </row>
    <row r="60" customFormat="false" ht="38.25" hidden="false" customHeight="false" outlineLevel="0" collapsed="false">
      <c r="A60" s="28" t="n">
        <v>53</v>
      </c>
      <c r="B60" s="29" t="s">
        <v>118</v>
      </c>
      <c r="C60" s="43" t="s">
        <v>119</v>
      </c>
      <c r="D60" s="31" t="s">
        <v>34</v>
      </c>
      <c r="E60" s="31" t="n">
        <v>2</v>
      </c>
      <c r="F60" s="32" t="n">
        <v>0</v>
      </c>
      <c r="G60" s="33" t="n">
        <f aca="false">ROUND(E60*F60,2)</f>
        <v>0</v>
      </c>
      <c r="H60" s="33"/>
      <c r="I60" s="34"/>
      <c r="J60" s="35"/>
      <c r="K60" s="46"/>
    </row>
    <row r="61" customFormat="false" ht="38.25" hidden="false" customHeight="false" outlineLevel="0" collapsed="false">
      <c r="A61" s="65" t="n">
        <v>54</v>
      </c>
      <c r="B61" s="29" t="s">
        <v>120</v>
      </c>
      <c r="C61" s="43" t="s">
        <v>121</v>
      </c>
      <c r="D61" s="31" t="s">
        <v>34</v>
      </c>
      <c r="E61" s="44" t="n">
        <v>2</v>
      </c>
      <c r="F61" s="32" t="n">
        <v>0</v>
      </c>
      <c r="G61" s="33" t="n">
        <f aca="false">ROUND(E61*F61,2)</f>
        <v>0</v>
      </c>
      <c r="H61" s="33"/>
      <c r="I61" s="34"/>
      <c r="J61" s="35"/>
    </row>
    <row r="62" customFormat="false" ht="38.25" hidden="false" customHeight="false" outlineLevel="0" collapsed="false">
      <c r="A62" s="28" t="n">
        <v>55</v>
      </c>
      <c r="B62" s="29" t="s">
        <v>122</v>
      </c>
      <c r="C62" s="43" t="s">
        <v>123</v>
      </c>
      <c r="D62" s="31" t="s">
        <v>34</v>
      </c>
      <c r="E62" s="31" t="n">
        <v>1</v>
      </c>
      <c r="F62" s="32" t="n">
        <v>0</v>
      </c>
      <c r="G62" s="33" t="n">
        <f aca="false">ROUND(E62*F62,2)</f>
        <v>0</v>
      </c>
      <c r="H62" s="33"/>
      <c r="I62" s="34"/>
      <c r="J62" s="35"/>
    </row>
    <row r="63" s="46" customFormat="true" ht="25.5" hidden="false" customHeight="false" outlineLevel="0" collapsed="false">
      <c r="A63" s="65" t="n">
        <v>56</v>
      </c>
      <c r="B63" s="29" t="s">
        <v>124</v>
      </c>
      <c r="C63" s="45" t="s">
        <v>125</v>
      </c>
      <c r="D63" s="44" t="s">
        <v>34</v>
      </c>
      <c r="E63" s="44" t="n">
        <v>25</v>
      </c>
      <c r="F63" s="32" t="n">
        <v>0</v>
      </c>
      <c r="G63" s="33" t="n">
        <f aca="false">ROUND(E63*F63,2)</f>
        <v>0</v>
      </c>
      <c r="H63" s="33"/>
      <c r="I63" s="41"/>
      <c r="J63" s="35"/>
      <c r="K63" s="5"/>
      <c r="L63" s="6"/>
    </row>
    <row r="64" s="46" customFormat="true" ht="25.5" hidden="false" customHeight="false" outlineLevel="0" collapsed="false">
      <c r="A64" s="28" t="n">
        <v>57</v>
      </c>
      <c r="B64" s="29" t="s">
        <v>126</v>
      </c>
      <c r="C64" s="45" t="s">
        <v>127</v>
      </c>
      <c r="D64" s="44" t="s">
        <v>34</v>
      </c>
      <c r="E64" s="44" t="n">
        <v>8</v>
      </c>
      <c r="F64" s="32" t="n">
        <v>0</v>
      </c>
      <c r="G64" s="33" t="n">
        <f aca="false">ROUND(E64*F64,2)</f>
        <v>0</v>
      </c>
      <c r="H64" s="33"/>
      <c r="I64" s="41"/>
      <c r="J64" s="35"/>
      <c r="K64" s="5"/>
      <c r="L64" s="6"/>
    </row>
    <row r="65" s="46" customFormat="true" ht="38.25" hidden="false" customHeight="false" outlineLevel="0" collapsed="false">
      <c r="A65" s="65" t="n">
        <v>58</v>
      </c>
      <c r="B65" s="53" t="s">
        <v>128</v>
      </c>
      <c r="C65" s="72" t="s">
        <v>129</v>
      </c>
      <c r="D65" s="73" t="s">
        <v>34</v>
      </c>
      <c r="E65" s="73" t="n">
        <v>5</v>
      </c>
      <c r="F65" s="57" t="n">
        <v>0</v>
      </c>
      <c r="G65" s="58" t="n">
        <f aca="false">ROUND(E65*F65,2)</f>
        <v>0</v>
      </c>
      <c r="H65" s="33"/>
      <c r="I65" s="74"/>
      <c r="J65" s="35"/>
      <c r="K65" s="5"/>
      <c r="L65" s="6"/>
    </row>
    <row r="66" s="46" customFormat="true" ht="38.25" hidden="false" customHeight="false" outlineLevel="0" collapsed="false">
      <c r="A66" s="28" t="n">
        <v>59</v>
      </c>
      <c r="B66" s="29" t="s">
        <v>130</v>
      </c>
      <c r="C66" s="45" t="s">
        <v>131</v>
      </c>
      <c r="D66" s="44" t="s">
        <v>34</v>
      </c>
      <c r="E66" s="44" t="n">
        <v>2</v>
      </c>
      <c r="F66" s="32" t="n">
        <v>0</v>
      </c>
      <c r="G66" s="33" t="n">
        <f aca="false">ROUND(E66*F66,2)</f>
        <v>0</v>
      </c>
      <c r="H66" s="33"/>
      <c r="I66" s="41"/>
      <c r="J66" s="35"/>
      <c r="K66" s="5"/>
      <c r="L66" s="6"/>
    </row>
    <row r="67" customFormat="false" ht="15.75" hidden="false" customHeight="false" outlineLevel="0" collapsed="false">
      <c r="A67" s="59"/>
      <c r="B67" s="60"/>
      <c r="C67" s="75" t="s">
        <v>132</v>
      </c>
      <c r="D67" s="76"/>
      <c r="E67" s="25"/>
      <c r="F67" s="62"/>
      <c r="G67" s="63"/>
      <c r="H67" s="63"/>
      <c r="I67" s="64"/>
      <c r="J67" s="35"/>
    </row>
    <row r="68" s="38" customFormat="true" ht="53.25" hidden="false" customHeight="true" outlineLevel="0" collapsed="false">
      <c r="A68" s="28" t="n">
        <v>60</v>
      </c>
      <c r="B68" s="29" t="s">
        <v>133</v>
      </c>
      <c r="C68" s="77" t="s">
        <v>134</v>
      </c>
      <c r="D68" s="36" t="s">
        <v>16</v>
      </c>
      <c r="E68" s="78" t="n">
        <v>2</v>
      </c>
      <c r="F68" s="32" t="n">
        <v>0</v>
      </c>
      <c r="G68" s="33" t="n">
        <f aca="false">ROUND(E68*F68,2)</f>
        <v>0</v>
      </c>
      <c r="H68" s="33"/>
      <c r="I68" s="79"/>
      <c r="J68" s="35"/>
      <c r="K68" s="5"/>
      <c r="L68" s="6"/>
    </row>
    <row r="69" s="38" customFormat="true" ht="25.5" hidden="false" customHeight="false" outlineLevel="0" collapsed="false">
      <c r="A69" s="65" t="n">
        <v>61</v>
      </c>
      <c r="B69" s="66" t="s">
        <v>135</v>
      </c>
      <c r="C69" s="80" t="s">
        <v>136</v>
      </c>
      <c r="D69" s="81" t="s">
        <v>16</v>
      </c>
      <c r="E69" s="82" t="n">
        <v>2</v>
      </c>
      <c r="F69" s="69" t="n">
        <v>0</v>
      </c>
      <c r="G69" s="70" t="n">
        <f aca="false">ROUND(E69*F69,2)</f>
        <v>0</v>
      </c>
      <c r="H69" s="33"/>
      <c r="I69" s="83"/>
      <c r="J69" s="35"/>
      <c r="K69" s="5"/>
      <c r="L69" s="6"/>
    </row>
    <row r="70" s="38" customFormat="true" ht="63.75" hidden="false" customHeight="true" outlineLevel="0" collapsed="false">
      <c r="A70" s="28" t="n">
        <v>62</v>
      </c>
      <c r="B70" s="29" t="s">
        <v>137</v>
      </c>
      <c r="C70" s="42" t="s">
        <v>138</v>
      </c>
      <c r="D70" s="36" t="s">
        <v>16</v>
      </c>
      <c r="E70" s="50" t="n">
        <v>9</v>
      </c>
      <c r="F70" s="32" t="n">
        <v>0</v>
      </c>
      <c r="G70" s="33" t="n">
        <f aca="false">ROUND(E70*F70,2)</f>
        <v>0</v>
      </c>
      <c r="H70" s="33"/>
      <c r="I70" s="84"/>
      <c r="J70" s="35"/>
      <c r="K70" s="5"/>
      <c r="L70" s="6"/>
    </row>
    <row r="71" s="38" customFormat="true" ht="67.5" hidden="false" customHeight="true" outlineLevel="0" collapsed="false">
      <c r="A71" s="65" t="n">
        <v>63</v>
      </c>
      <c r="B71" s="85" t="s">
        <v>139</v>
      </c>
      <c r="C71" s="42" t="s">
        <v>140</v>
      </c>
      <c r="D71" s="36" t="s">
        <v>16</v>
      </c>
      <c r="E71" s="50" t="n">
        <v>3</v>
      </c>
      <c r="F71" s="32" t="n">
        <v>0</v>
      </c>
      <c r="G71" s="33" t="n">
        <f aca="false">ROUND(E71*F71,2)</f>
        <v>0</v>
      </c>
      <c r="H71" s="33"/>
      <c r="I71" s="84"/>
      <c r="J71" s="35"/>
      <c r="K71" s="5"/>
      <c r="L71" s="6"/>
    </row>
    <row r="72" s="38" customFormat="true" ht="76.5" hidden="false" customHeight="true" outlineLevel="0" collapsed="false">
      <c r="A72" s="28" t="n">
        <v>64</v>
      </c>
      <c r="B72" s="29" t="s">
        <v>141</v>
      </c>
      <c r="C72" s="42" t="s">
        <v>140</v>
      </c>
      <c r="D72" s="36" t="s">
        <v>16</v>
      </c>
      <c r="E72" s="50" t="n">
        <v>2</v>
      </c>
      <c r="F72" s="32" t="n">
        <v>0</v>
      </c>
      <c r="G72" s="33" t="n">
        <f aca="false">ROUND(E72*F72,2)</f>
        <v>0</v>
      </c>
      <c r="H72" s="33"/>
      <c r="I72" s="84"/>
      <c r="J72" s="35"/>
      <c r="K72" s="5"/>
      <c r="L72" s="6"/>
    </row>
    <row r="73" s="38" customFormat="true" ht="54" hidden="false" customHeight="true" outlineLevel="0" collapsed="false">
      <c r="A73" s="65" t="n">
        <v>65</v>
      </c>
      <c r="B73" s="29" t="s">
        <v>142</v>
      </c>
      <c r="C73" s="30" t="s">
        <v>143</v>
      </c>
      <c r="D73" s="36" t="s">
        <v>16</v>
      </c>
      <c r="E73" s="78" t="n">
        <v>2</v>
      </c>
      <c r="F73" s="32" t="n">
        <v>0</v>
      </c>
      <c r="G73" s="33" t="n">
        <f aca="false">ROUND(E73*F73,2)</f>
        <v>0</v>
      </c>
      <c r="H73" s="33"/>
      <c r="I73" s="86"/>
      <c r="J73" s="35"/>
      <c r="K73" s="5"/>
      <c r="L73" s="6"/>
    </row>
    <row r="74" s="38" customFormat="true" ht="51" hidden="false" customHeight="false" outlineLevel="0" collapsed="false">
      <c r="A74" s="28" t="n">
        <v>66</v>
      </c>
      <c r="B74" s="29" t="s">
        <v>144</v>
      </c>
      <c r="C74" s="30" t="s">
        <v>145</v>
      </c>
      <c r="D74" s="36" t="s">
        <v>16</v>
      </c>
      <c r="E74" s="78" t="n">
        <v>2</v>
      </c>
      <c r="F74" s="32" t="n">
        <v>0</v>
      </c>
      <c r="G74" s="33" t="n">
        <f aca="false">ROUND(E74*F74,2)</f>
        <v>0</v>
      </c>
      <c r="H74" s="33"/>
      <c r="I74" s="86"/>
      <c r="J74" s="35"/>
      <c r="K74" s="5"/>
      <c r="L74" s="6"/>
    </row>
    <row r="75" s="38" customFormat="true" ht="25.5" hidden="false" customHeight="false" outlineLevel="0" collapsed="false">
      <c r="A75" s="65" t="n">
        <v>67</v>
      </c>
      <c r="B75" s="29" t="s">
        <v>146</v>
      </c>
      <c r="C75" s="87" t="s">
        <v>147</v>
      </c>
      <c r="D75" s="36" t="s">
        <v>16</v>
      </c>
      <c r="E75" s="36" t="n">
        <v>1969</v>
      </c>
      <c r="F75" s="32" t="n">
        <v>0</v>
      </c>
      <c r="G75" s="33" t="n">
        <f aca="false">ROUND(E75*F75,2)</f>
        <v>0</v>
      </c>
      <c r="H75" s="33"/>
      <c r="I75" s="37"/>
      <c r="J75" s="35"/>
      <c r="K75" s="5"/>
      <c r="L75" s="6"/>
    </row>
    <row r="76" s="38" customFormat="true" ht="25.5" hidden="false" customHeight="false" outlineLevel="0" collapsed="false">
      <c r="A76" s="28" t="n">
        <v>68</v>
      </c>
      <c r="B76" s="29" t="s">
        <v>148</v>
      </c>
      <c r="C76" s="88" t="s">
        <v>149</v>
      </c>
      <c r="D76" s="36" t="s">
        <v>34</v>
      </c>
      <c r="E76" s="36" t="n">
        <v>12</v>
      </c>
      <c r="F76" s="32" t="n">
        <v>0</v>
      </c>
      <c r="G76" s="33" t="n">
        <f aca="false">ROUND(E76*F76,2)</f>
        <v>0</v>
      </c>
      <c r="H76" s="33"/>
      <c r="I76" s="37"/>
      <c r="J76" s="35"/>
      <c r="K76" s="5"/>
      <c r="L76" s="6"/>
    </row>
    <row r="77" s="38" customFormat="true" ht="38.25" hidden="false" customHeight="false" outlineLevel="0" collapsed="false">
      <c r="A77" s="65" t="n">
        <v>69</v>
      </c>
      <c r="B77" s="29" t="s">
        <v>150</v>
      </c>
      <c r="C77" s="45" t="s">
        <v>151</v>
      </c>
      <c r="D77" s="36" t="s">
        <v>34</v>
      </c>
      <c r="E77" s="36" t="n">
        <v>2</v>
      </c>
      <c r="F77" s="32" t="n">
        <v>0</v>
      </c>
      <c r="G77" s="33" t="n">
        <f aca="false">ROUND(E77*F77,2)</f>
        <v>0</v>
      </c>
      <c r="H77" s="33"/>
      <c r="I77" s="37"/>
      <c r="J77" s="35"/>
      <c r="K77" s="5"/>
      <c r="L77" s="6"/>
    </row>
    <row r="78" s="38" customFormat="true" ht="25.5" hidden="false" customHeight="false" outlineLevel="0" collapsed="false">
      <c r="A78" s="28" t="n">
        <v>70</v>
      </c>
      <c r="B78" s="29" t="s">
        <v>152</v>
      </c>
      <c r="C78" s="89" t="s">
        <v>153</v>
      </c>
      <c r="D78" s="36" t="s">
        <v>16</v>
      </c>
      <c r="E78" s="36" t="n">
        <v>2</v>
      </c>
      <c r="F78" s="32" t="n">
        <v>0</v>
      </c>
      <c r="G78" s="33" t="n">
        <f aca="false">ROUND(E78*F78,2)</f>
        <v>0</v>
      </c>
      <c r="H78" s="33"/>
      <c r="I78" s="37"/>
      <c r="J78" s="35"/>
      <c r="K78" s="5"/>
      <c r="L78" s="6"/>
    </row>
    <row r="79" s="38" customFormat="true" ht="25.5" hidden="false" customHeight="false" outlineLevel="0" collapsed="false">
      <c r="A79" s="65" t="n">
        <v>71</v>
      </c>
      <c r="B79" s="29" t="s">
        <v>154</v>
      </c>
      <c r="C79" s="90" t="s">
        <v>155</v>
      </c>
      <c r="D79" s="36" t="s">
        <v>16</v>
      </c>
      <c r="E79" s="36" t="n">
        <v>2</v>
      </c>
      <c r="F79" s="32" t="n">
        <v>0</v>
      </c>
      <c r="G79" s="33" t="n">
        <f aca="false">ROUND(E79*F79,2)</f>
        <v>0</v>
      </c>
      <c r="H79" s="33"/>
      <c r="I79" s="37"/>
      <c r="J79" s="35"/>
      <c r="K79" s="5"/>
      <c r="L79" s="6"/>
    </row>
    <row r="80" customFormat="false" ht="25.5" hidden="false" customHeight="false" outlineLevel="0" collapsed="false">
      <c r="A80" s="28" t="n">
        <v>72</v>
      </c>
      <c r="B80" s="29" t="s">
        <v>156</v>
      </c>
      <c r="C80" s="40" t="s">
        <v>157</v>
      </c>
      <c r="D80" s="31" t="s">
        <v>16</v>
      </c>
      <c r="E80" s="50" t="n">
        <v>1</v>
      </c>
      <c r="F80" s="32" t="n">
        <v>0</v>
      </c>
      <c r="G80" s="33" t="n">
        <f aca="false">ROUND(E80*F80,2)</f>
        <v>0</v>
      </c>
      <c r="H80" s="33"/>
      <c r="I80" s="34"/>
      <c r="J80" s="35"/>
    </row>
    <row r="81" customFormat="false" ht="15.75" hidden="false" customHeight="false" outlineLevel="0" collapsed="false">
      <c r="A81" s="65" t="n">
        <v>73</v>
      </c>
      <c r="B81" s="29" t="s">
        <v>158</v>
      </c>
      <c r="C81" s="40" t="s">
        <v>159</v>
      </c>
      <c r="D81" s="31" t="s">
        <v>16</v>
      </c>
      <c r="E81" s="47" t="n">
        <v>4</v>
      </c>
      <c r="F81" s="32" t="n">
        <v>0</v>
      </c>
      <c r="G81" s="33" t="n">
        <f aca="false">ROUND(E81*F81,2)</f>
        <v>0</v>
      </c>
      <c r="H81" s="33"/>
      <c r="I81" s="34"/>
      <c r="J81" s="35"/>
    </row>
    <row r="82" customFormat="false" ht="15.75" hidden="false" customHeight="false" outlineLevel="0" collapsed="false">
      <c r="A82" s="28" t="n">
        <v>74</v>
      </c>
      <c r="B82" s="29" t="s">
        <v>160</v>
      </c>
      <c r="C82" s="40" t="s">
        <v>161</v>
      </c>
      <c r="D82" s="31" t="s">
        <v>16</v>
      </c>
      <c r="E82" s="47" t="n">
        <v>6</v>
      </c>
      <c r="F82" s="32" t="n">
        <v>0</v>
      </c>
      <c r="G82" s="33" t="n">
        <f aca="false">ROUND(E82*F82,2)</f>
        <v>0</v>
      </c>
      <c r="H82" s="33"/>
      <c r="I82" s="34"/>
      <c r="J82" s="35"/>
    </row>
    <row r="83" customFormat="false" ht="15.75" hidden="false" customHeight="false" outlineLevel="0" collapsed="false">
      <c r="A83" s="65" t="n">
        <v>75</v>
      </c>
      <c r="B83" s="29" t="s">
        <v>162</v>
      </c>
      <c r="C83" s="40" t="s">
        <v>163</v>
      </c>
      <c r="D83" s="31" t="s">
        <v>16</v>
      </c>
      <c r="E83" s="47" t="n">
        <v>3</v>
      </c>
      <c r="F83" s="32" t="n">
        <v>0</v>
      </c>
      <c r="G83" s="33" t="n">
        <f aca="false">ROUND(E83*F83,2)</f>
        <v>0</v>
      </c>
      <c r="H83" s="33"/>
      <c r="I83" s="34"/>
      <c r="J83" s="35"/>
    </row>
    <row r="84" customFormat="false" ht="15.75" hidden="false" customHeight="false" outlineLevel="0" collapsed="false">
      <c r="A84" s="28" t="n">
        <v>76</v>
      </c>
      <c r="B84" s="29" t="s">
        <v>164</v>
      </c>
      <c r="C84" s="40" t="s">
        <v>165</v>
      </c>
      <c r="D84" s="31" t="s">
        <v>16</v>
      </c>
      <c r="E84" s="47" t="n">
        <v>3</v>
      </c>
      <c r="F84" s="32" t="n">
        <v>0</v>
      </c>
      <c r="G84" s="33" t="n">
        <f aca="false">ROUND(E84*F84,2)</f>
        <v>0</v>
      </c>
      <c r="H84" s="33"/>
      <c r="I84" s="34"/>
      <c r="J84" s="35"/>
    </row>
    <row r="85" customFormat="false" ht="15.75" hidden="false" customHeight="false" outlineLevel="0" collapsed="false">
      <c r="A85" s="65" t="n">
        <v>77</v>
      </c>
      <c r="B85" s="29" t="s">
        <v>166</v>
      </c>
      <c r="C85" s="40" t="s">
        <v>167</v>
      </c>
      <c r="D85" s="31" t="s">
        <v>16</v>
      </c>
      <c r="E85" s="47" t="n">
        <v>2</v>
      </c>
      <c r="F85" s="32" t="n">
        <v>0</v>
      </c>
      <c r="G85" s="33" t="n">
        <f aca="false">ROUND(E85*F85,2)</f>
        <v>0</v>
      </c>
      <c r="H85" s="33"/>
      <c r="I85" s="91"/>
      <c r="J85" s="35"/>
      <c r="L85" s="92"/>
    </row>
    <row r="86" customFormat="false" ht="15.75" hidden="false" customHeight="false" outlineLevel="0" collapsed="false">
      <c r="A86" s="28" t="n">
        <v>78</v>
      </c>
      <c r="B86" s="93" t="s">
        <v>168</v>
      </c>
      <c r="C86" s="94" t="s">
        <v>169</v>
      </c>
      <c r="D86" s="95" t="s">
        <v>16</v>
      </c>
      <c r="E86" s="56" t="n">
        <v>1</v>
      </c>
      <c r="F86" s="57" t="n">
        <v>0</v>
      </c>
      <c r="G86" s="58" t="n">
        <f aca="false">ROUND(E86*F86,2)</f>
        <v>0</v>
      </c>
      <c r="H86" s="33"/>
      <c r="I86" s="34"/>
      <c r="J86" s="35"/>
      <c r="L86" s="92"/>
    </row>
    <row r="87" customFormat="false" ht="15.75" hidden="false" customHeight="false" outlineLevel="0" collapsed="false">
      <c r="A87" s="65" t="n">
        <v>79</v>
      </c>
      <c r="B87" s="29" t="s">
        <v>170</v>
      </c>
      <c r="C87" s="40" t="s">
        <v>171</v>
      </c>
      <c r="D87" s="31" t="s">
        <v>16</v>
      </c>
      <c r="E87" s="47" t="n">
        <v>3</v>
      </c>
      <c r="F87" s="32" t="n">
        <v>0</v>
      </c>
      <c r="G87" s="33" t="n">
        <f aca="false">ROUND(E87*F87,2)</f>
        <v>0</v>
      </c>
      <c r="H87" s="33"/>
      <c r="I87" s="34"/>
      <c r="J87" s="35"/>
      <c r="L87" s="92"/>
    </row>
    <row r="88" customFormat="false" ht="15.75" hidden="false" customHeight="false" outlineLevel="0" collapsed="false">
      <c r="A88" s="28" t="n">
        <v>80</v>
      </c>
      <c r="B88" s="29" t="s">
        <v>172</v>
      </c>
      <c r="C88" s="40" t="s">
        <v>173</v>
      </c>
      <c r="D88" s="31" t="s">
        <v>16</v>
      </c>
      <c r="E88" s="47" t="n">
        <v>1</v>
      </c>
      <c r="F88" s="32" t="n">
        <v>0</v>
      </c>
      <c r="G88" s="33" t="n">
        <f aca="false">ROUND(E88*F88,2)</f>
        <v>0</v>
      </c>
      <c r="H88" s="33"/>
      <c r="I88" s="34"/>
      <c r="J88" s="35"/>
      <c r="L88" s="92"/>
    </row>
    <row r="89" customFormat="false" ht="15.75" hidden="false" customHeight="false" outlineLevel="0" collapsed="false">
      <c r="A89" s="65" t="n">
        <v>81</v>
      </c>
      <c r="B89" s="29" t="s">
        <v>174</v>
      </c>
      <c r="C89" s="40" t="s">
        <v>175</v>
      </c>
      <c r="D89" s="31" t="s">
        <v>16</v>
      </c>
      <c r="E89" s="47" t="n">
        <v>1</v>
      </c>
      <c r="F89" s="32" t="n">
        <v>0</v>
      </c>
      <c r="G89" s="33" t="n">
        <f aca="false">ROUND(E89*F89,2)</f>
        <v>0</v>
      </c>
      <c r="H89" s="33"/>
      <c r="I89" s="43"/>
      <c r="J89" s="35"/>
      <c r="L89" s="92"/>
    </row>
    <row r="90" customFormat="false" ht="17.25" hidden="false" customHeight="true" outlineLevel="0" collapsed="false">
      <c r="A90" s="59"/>
      <c r="B90" s="60"/>
      <c r="C90" s="75" t="s">
        <v>176</v>
      </c>
      <c r="D90" s="76"/>
      <c r="E90" s="76"/>
      <c r="F90" s="62"/>
      <c r="G90" s="63"/>
      <c r="H90" s="63"/>
      <c r="I90" s="64"/>
      <c r="J90" s="35"/>
    </row>
    <row r="91" s="46" customFormat="true" ht="15.75" hidden="false" customHeight="false" outlineLevel="0" collapsed="false">
      <c r="A91" s="28" t="n">
        <v>82</v>
      </c>
      <c r="B91" s="29" t="s">
        <v>177</v>
      </c>
      <c r="C91" s="96" t="s">
        <v>178</v>
      </c>
      <c r="D91" s="44" t="s">
        <v>16</v>
      </c>
      <c r="E91" s="44" t="n">
        <v>80</v>
      </c>
      <c r="F91" s="32" t="n">
        <v>0</v>
      </c>
      <c r="G91" s="33" t="n">
        <f aca="false">ROUND(E91*F91,2)</f>
        <v>0</v>
      </c>
      <c r="H91" s="33"/>
      <c r="I91" s="97"/>
      <c r="J91" s="35"/>
      <c r="K91" s="5"/>
      <c r="L91" s="6"/>
    </row>
    <row r="92" customFormat="false" ht="38.25" hidden="false" customHeight="false" outlineLevel="0" collapsed="false">
      <c r="A92" s="65" t="n">
        <v>83</v>
      </c>
      <c r="B92" s="66" t="s">
        <v>179</v>
      </c>
      <c r="C92" s="98" t="s">
        <v>180</v>
      </c>
      <c r="D92" s="68" t="s">
        <v>16</v>
      </c>
      <c r="E92" s="68" t="n">
        <v>479</v>
      </c>
      <c r="F92" s="69" t="n">
        <v>0</v>
      </c>
      <c r="G92" s="70" t="n">
        <f aca="false">ROUND(E92*F92,2)</f>
        <v>0</v>
      </c>
      <c r="H92" s="33"/>
      <c r="I92" s="99"/>
      <c r="J92" s="35"/>
    </row>
    <row r="93" customFormat="false" ht="15.75" hidden="false" customHeight="false" outlineLevel="0" collapsed="false">
      <c r="A93" s="28" t="n">
        <v>84</v>
      </c>
      <c r="B93" s="29" t="s">
        <v>181</v>
      </c>
      <c r="C93" s="100" t="s">
        <v>182</v>
      </c>
      <c r="D93" s="31" t="s">
        <v>16</v>
      </c>
      <c r="E93" s="31" t="n">
        <v>337</v>
      </c>
      <c r="F93" s="32" t="n">
        <v>0</v>
      </c>
      <c r="G93" s="33" t="n">
        <f aca="false">ROUND(E93*F93,2)</f>
        <v>0</v>
      </c>
      <c r="H93" s="33"/>
      <c r="I93" s="101"/>
      <c r="J93" s="35"/>
    </row>
    <row r="94" customFormat="false" ht="25.5" hidden="false" customHeight="false" outlineLevel="0" collapsed="false">
      <c r="A94" s="65" t="n">
        <v>85</v>
      </c>
      <c r="B94" s="29" t="s">
        <v>183</v>
      </c>
      <c r="C94" s="100" t="s">
        <v>184</v>
      </c>
      <c r="D94" s="31" t="s">
        <v>16</v>
      </c>
      <c r="E94" s="31" t="n">
        <v>5</v>
      </c>
      <c r="F94" s="32" t="n">
        <v>0</v>
      </c>
      <c r="G94" s="33" t="n">
        <f aca="false">ROUND(E94*F94,2)</f>
        <v>0</v>
      </c>
      <c r="H94" s="33"/>
      <c r="I94" s="102"/>
      <c r="J94" s="35"/>
    </row>
    <row r="95" customFormat="false" ht="38.25" hidden="false" customHeight="false" outlineLevel="0" collapsed="false">
      <c r="A95" s="28" t="n">
        <v>86</v>
      </c>
      <c r="B95" s="29" t="s">
        <v>185</v>
      </c>
      <c r="C95" s="100" t="s">
        <v>186</v>
      </c>
      <c r="D95" s="31" t="s">
        <v>16</v>
      </c>
      <c r="E95" s="31" t="n">
        <v>55</v>
      </c>
      <c r="F95" s="32" t="n">
        <v>0</v>
      </c>
      <c r="G95" s="33" t="n">
        <f aca="false">ROUND(E95*F95,2)</f>
        <v>0</v>
      </c>
      <c r="H95" s="33"/>
      <c r="I95" s="102"/>
      <c r="J95" s="35"/>
    </row>
    <row r="96" customFormat="false" ht="51" hidden="false" customHeight="false" outlineLevel="0" collapsed="false">
      <c r="A96" s="65" t="n">
        <v>87</v>
      </c>
      <c r="B96" s="29" t="s">
        <v>187</v>
      </c>
      <c r="C96" s="96" t="s">
        <v>188</v>
      </c>
      <c r="D96" s="31" t="s">
        <v>16</v>
      </c>
      <c r="E96" s="31" t="n">
        <v>127</v>
      </c>
      <c r="F96" s="32" t="n">
        <v>0</v>
      </c>
      <c r="G96" s="33" t="n">
        <f aca="false">ROUND(E96*F96,2)</f>
        <v>0</v>
      </c>
      <c r="H96" s="33"/>
      <c r="I96" s="102"/>
      <c r="J96" s="35"/>
    </row>
    <row r="97" customFormat="false" ht="51" hidden="false" customHeight="false" outlineLevel="0" collapsed="false">
      <c r="A97" s="28" t="n">
        <v>88</v>
      </c>
      <c r="B97" s="29" t="s">
        <v>189</v>
      </c>
      <c r="C97" s="96" t="s">
        <v>190</v>
      </c>
      <c r="D97" s="31" t="s">
        <v>16</v>
      </c>
      <c r="E97" s="31" t="n">
        <v>142</v>
      </c>
      <c r="F97" s="32" t="n">
        <v>0</v>
      </c>
      <c r="G97" s="33" t="n">
        <f aca="false">ROUND(E97*F97,2)</f>
        <v>0</v>
      </c>
      <c r="H97" s="33"/>
      <c r="I97" s="102"/>
      <c r="J97" s="35"/>
    </row>
    <row r="98" customFormat="false" ht="26.25" hidden="false" customHeight="true" outlineLevel="0" collapsed="false">
      <c r="A98" s="65" t="n">
        <v>89</v>
      </c>
      <c r="B98" s="29" t="s">
        <v>191</v>
      </c>
      <c r="C98" s="100" t="s">
        <v>192</v>
      </c>
      <c r="D98" s="31" t="s">
        <v>34</v>
      </c>
      <c r="E98" s="31" t="n">
        <v>91</v>
      </c>
      <c r="F98" s="32" t="n">
        <v>0</v>
      </c>
      <c r="G98" s="33" t="n">
        <f aca="false">ROUND(E98*F98,2)</f>
        <v>0</v>
      </c>
      <c r="H98" s="33"/>
      <c r="I98" s="103"/>
      <c r="J98" s="35"/>
    </row>
    <row r="99" customFormat="false" ht="15.75" hidden="false" customHeight="false" outlineLevel="0" collapsed="false">
      <c r="A99" s="28" t="n">
        <v>90</v>
      </c>
      <c r="B99" s="29" t="s">
        <v>193</v>
      </c>
      <c r="C99" s="100" t="s">
        <v>194</v>
      </c>
      <c r="D99" s="31" t="s">
        <v>16</v>
      </c>
      <c r="E99" s="31" t="n">
        <v>172</v>
      </c>
      <c r="F99" s="32" t="n">
        <v>0</v>
      </c>
      <c r="G99" s="33" t="n">
        <f aca="false">ROUND(E99*F99,2)</f>
        <v>0</v>
      </c>
      <c r="H99" s="33"/>
      <c r="I99" s="101"/>
      <c r="J99" s="35"/>
    </row>
    <row r="100" customFormat="false" ht="15.75" hidden="false" customHeight="false" outlineLevel="0" collapsed="false">
      <c r="A100" s="65" t="n">
        <v>91</v>
      </c>
      <c r="B100" s="29" t="s">
        <v>195</v>
      </c>
      <c r="C100" s="100" t="s">
        <v>196</v>
      </c>
      <c r="D100" s="31" t="s">
        <v>16</v>
      </c>
      <c r="E100" s="44" t="n">
        <v>318</v>
      </c>
      <c r="F100" s="32" t="n">
        <v>0</v>
      </c>
      <c r="G100" s="33" t="n">
        <f aca="false">ROUND(E100*F100,2)</f>
        <v>0</v>
      </c>
      <c r="H100" s="33"/>
      <c r="I100" s="101"/>
      <c r="J100" s="35"/>
    </row>
    <row r="101" customFormat="false" ht="15.75" hidden="false" customHeight="false" outlineLevel="0" collapsed="false">
      <c r="A101" s="28" t="n">
        <v>92</v>
      </c>
      <c r="B101" s="29" t="s">
        <v>197</v>
      </c>
      <c r="C101" s="100" t="s">
        <v>198</v>
      </c>
      <c r="D101" s="31" t="s">
        <v>16</v>
      </c>
      <c r="E101" s="31" t="n">
        <v>65</v>
      </c>
      <c r="F101" s="32" t="n">
        <v>0</v>
      </c>
      <c r="G101" s="33" t="n">
        <f aca="false">ROUND(E101*F101,2)</f>
        <v>0</v>
      </c>
      <c r="H101" s="33"/>
      <c r="I101" s="101"/>
      <c r="J101" s="35"/>
    </row>
    <row r="102" customFormat="false" ht="27" hidden="false" customHeight="true" outlineLevel="0" collapsed="false">
      <c r="A102" s="65" t="n">
        <v>93</v>
      </c>
      <c r="B102" s="29" t="s">
        <v>199</v>
      </c>
      <c r="C102" s="100" t="s">
        <v>200</v>
      </c>
      <c r="D102" s="31" t="s">
        <v>16</v>
      </c>
      <c r="E102" s="31" t="n">
        <v>231</v>
      </c>
      <c r="F102" s="32" t="n">
        <v>0</v>
      </c>
      <c r="G102" s="33" t="n">
        <f aca="false">ROUND(E102*F102,2)</f>
        <v>0</v>
      </c>
      <c r="H102" s="33"/>
      <c r="I102" s="102"/>
      <c r="J102" s="35"/>
    </row>
    <row r="103" customFormat="false" ht="27" hidden="false" customHeight="true" outlineLevel="0" collapsed="false">
      <c r="A103" s="28" t="n">
        <v>94</v>
      </c>
      <c r="B103" s="29" t="s">
        <v>201</v>
      </c>
      <c r="C103" s="100" t="s">
        <v>202</v>
      </c>
      <c r="D103" s="31" t="s">
        <v>16</v>
      </c>
      <c r="E103" s="31" t="n">
        <v>76</v>
      </c>
      <c r="F103" s="32" t="n">
        <v>0</v>
      </c>
      <c r="G103" s="33" t="n">
        <f aca="false">ROUND(E103*F103,2)</f>
        <v>0</v>
      </c>
      <c r="H103" s="33"/>
      <c r="I103" s="102"/>
      <c r="J103" s="35"/>
    </row>
    <row r="104" customFormat="false" ht="27" hidden="false" customHeight="false" outlineLevel="0" collapsed="false">
      <c r="A104" s="65" t="n">
        <v>95</v>
      </c>
      <c r="B104" s="29" t="s">
        <v>203</v>
      </c>
      <c r="C104" s="100" t="s">
        <v>204</v>
      </c>
      <c r="D104" s="31" t="s">
        <v>16</v>
      </c>
      <c r="E104" s="31" t="n">
        <v>2203</v>
      </c>
      <c r="F104" s="32" t="n">
        <v>0</v>
      </c>
      <c r="G104" s="33" t="n">
        <f aca="false">ROUND(E104*F104,2)</f>
        <v>0</v>
      </c>
      <c r="H104" s="33"/>
      <c r="I104" s="102"/>
      <c r="J104" s="35"/>
    </row>
    <row r="105" customFormat="false" ht="25.5" hidden="false" customHeight="false" outlineLevel="0" collapsed="false">
      <c r="A105" s="28" t="n">
        <v>96</v>
      </c>
      <c r="B105" s="29" t="s">
        <v>205</v>
      </c>
      <c r="C105" s="96" t="s">
        <v>206</v>
      </c>
      <c r="D105" s="31" t="s">
        <v>16</v>
      </c>
      <c r="E105" s="31" t="n">
        <v>129</v>
      </c>
      <c r="F105" s="32" t="n">
        <v>0</v>
      </c>
      <c r="G105" s="33" t="n">
        <f aca="false">ROUND(E105*F105,2)</f>
        <v>0</v>
      </c>
      <c r="H105" s="33"/>
      <c r="I105" s="97"/>
      <c r="J105" s="35"/>
    </row>
    <row r="106" customFormat="false" ht="25.5" hidden="false" customHeight="false" outlineLevel="0" collapsed="false">
      <c r="A106" s="65" t="n">
        <v>97</v>
      </c>
      <c r="B106" s="29" t="s">
        <v>207</v>
      </c>
      <c r="C106" s="100" t="s">
        <v>208</v>
      </c>
      <c r="D106" s="31" t="s">
        <v>16</v>
      </c>
      <c r="E106" s="31" t="n">
        <v>2167</v>
      </c>
      <c r="F106" s="32" t="n">
        <v>0</v>
      </c>
      <c r="G106" s="33" t="n">
        <f aca="false">ROUND(E106*F106,2)</f>
        <v>0</v>
      </c>
      <c r="H106" s="33"/>
      <c r="I106" s="102"/>
      <c r="J106" s="35"/>
    </row>
    <row r="107" customFormat="false" ht="25.5" hidden="false" customHeight="false" outlineLevel="0" collapsed="false">
      <c r="A107" s="28" t="n">
        <v>98</v>
      </c>
      <c r="B107" s="29" t="s">
        <v>209</v>
      </c>
      <c r="C107" s="100" t="s">
        <v>210</v>
      </c>
      <c r="D107" s="31" t="s">
        <v>16</v>
      </c>
      <c r="E107" s="31" t="n">
        <v>1896</v>
      </c>
      <c r="F107" s="32" t="n">
        <v>0</v>
      </c>
      <c r="G107" s="33" t="n">
        <f aca="false">ROUND(E107*F107,2)</f>
        <v>0</v>
      </c>
      <c r="H107" s="33"/>
      <c r="I107" s="102"/>
      <c r="J107" s="35"/>
    </row>
    <row r="108" s="46" customFormat="true" ht="25.5" hidden="false" customHeight="false" outlineLevel="0" collapsed="false">
      <c r="A108" s="65" t="n">
        <v>99</v>
      </c>
      <c r="B108" s="29" t="s">
        <v>211</v>
      </c>
      <c r="C108" s="96" t="s">
        <v>212</v>
      </c>
      <c r="D108" s="44" t="s">
        <v>16</v>
      </c>
      <c r="E108" s="44" t="n">
        <v>549</v>
      </c>
      <c r="F108" s="32" t="n">
        <v>0</v>
      </c>
      <c r="G108" s="33" t="n">
        <f aca="false">ROUND(E108*F108,2)</f>
        <v>0</v>
      </c>
      <c r="H108" s="33"/>
      <c r="I108" s="97"/>
      <c r="J108" s="35"/>
      <c r="K108" s="5"/>
      <c r="L108" s="6"/>
    </row>
    <row r="109" customFormat="false" ht="38.25" hidden="false" customHeight="false" outlineLevel="0" collapsed="false">
      <c r="A109" s="28" t="n">
        <v>100</v>
      </c>
      <c r="B109" s="29" t="s">
        <v>213</v>
      </c>
      <c r="C109" s="100" t="s">
        <v>214</v>
      </c>
      <c r="D109" s="31" t="s">
        <v>16</v>
      </c>
      <c r="E109" s="31" t="n">
        <v>509</v>
      </c>
      <c r="F109" s="32" t="n">
        <v>0</v>
      </c>
      <c r="G109" s="33" t="n">
        <f aca="false">ROUND(E109*F109,2)</f>
        <v>0</v>
      </c>
      <c r="H109" s="33"/>
      <c r="I109" s="102"/>
      <c r="J109" s="35"/>
    </row>
    <row r="110" customFormat="false" ht="25.5" hidden="false" customHeight="false" outlineLevel="0" collapsed="false">
      <c r="A110" s="65" t="n">
        <v>101</v>
      </c>
      <c r="B110" s="29" t="s">
        <v>215</v>
      </c>
      <c r="C110" s="96" t="s">
        <v>216</v>
      </c>
      <c r="D110" s="31" t="s">
        <v>16</v>
      </c>
      <c r="E110" s="31" t="n">
        <v>253</v>
      </c>
      <c r="F110" s="32" t="n">
        <v>0</v>
      </c>
      <c r="G110" s="33" t="n">
        <f aca="false">ROUND(E110*F110,2)</f>
        <v>0</v>
      </c>
      <c r="H110" s="33"/>
      <c r="I110" s="102"/>
      <c r="J110" s="35"/>
    </row>
    <row r="111" customFormat="false" ht="25.5" hidden="false" customHeight="false" outlineLevel="0" collapsed="false">
      <c r="A111" s="28" t="n">
        <v>102</v>
      </c>
      <c r="B111" s="29" t="s">
        <v>217</v>
      </c>
      <c r="C111" s="96" t="s">
        <v>218</v>
      </c>
      <c r="D111" s="31" t="s">
        <v>16</v>
      </c>
      <c r="E111" s="31" t="n">
        <v>7</v>
      </c>
      <c r="F111" s="32" t="n">
        <v>0</v>
      </c>
      <c r="G111" s="33" t="n">
        <f aca="false">ROUND(E111*F111,2)</f>
        <v>0</v>
      </c>
      <c r="H111" s="33"/>
      <c r="I111" s="97"/>
      <c r="J111" s="35"/>
    </row>
    <row r="112" customFormat="false" ht="38.25" hidden="false" customHeight="false" outlineLevel="0" collapsed="false">
      <c r="A112" s="65" t="n">
        <v>103</v>
      </c>
      <c r="B112" s="29" t="s">
        <v>219</v>
      </c>
      <c r="C112" s="96" t="s">
        <v>220</v>
      </c>
      <c r="D112" s="31" t="s">
        <v>16</v>
      </c>
      <c r="E112" s="31" t="n">
        <v>47</v>
      </c>
      <c r="F112" s="32" t="n">
        <v>0</v>
      </c>
      <c r="G112" s="33" t="n">
        <f aca="false">ROUND(E112*F112,2)</f>
        <v>0</v>
      </c>
      <c r="H112" s="33"/>
      <c r="I112" s="97"/>
      <c r="J112" s="35"/>
    </row>
    <row r="113" customFormat="false" ht="15.75" hidden="false" customHeight="false" outlineLevel="0" collapsed="false">
      <c r="A113" s="28" t="n">
        <v>104</v>
      </c>
      <c r="B113" s="29" t="s">
        <v>221</v>
      </c>
      <c r="C113" s="100" t="s">
        <v>222</v>
      </c>
      <c r="D113" s="31" t="s">
        <v>16</v>
      </c>
      <c r="E113" s="31" t="n">
        <v>50</v>
      </c>
      <c r="F113" s="32" t="n">
        <v>0</v>
      </c>
      <c r="G113" s="33" t="n">
        <f aca="false">ROUND(E113*F113,2)</f>
        <v>0</v>
      </c>
      <c r="H113" s="33"/>
      <c r="I113" s="102"/>
      <c r="J113" s="35"/>
    </row>
    <row r="114" customFormat="false" ht="39.75" hidden="false" customHeight="false" outlineLevel="0" collapsed="false">
      <c r="A114" s="65" t="n">
        <v>105</v>
      </c>
      <c r="B114" s="29" t="s">
        <v>223</v>
      </c>
      <c r="C114" s="100" t="s">
        <v>224</v>
      </c>
      <c r="D114" s="31" t="s">
        <v>16</v>
      </c>
      <c r="E114" s="31" t="n">
        <v>180</v>
      </c>
      <c r="F114" s="32" t="n">
        <v>0</v>
      </c>
      <c r="G114" s="33" t="n">
        <f aca="false">ROUND(E114*F114,2)</f>
        <v>0</v>
      </c>
      <c r="H114" s="33"/>
      <c r="I114" s="102"/>
      <c r="J114" s="35"/>
    </row>
    <row r="115" customFormat="false" ht="39.75" hidden="false" customHeight="false" outlineLevel="0" collapsed="false">
      <c r="A115" s="28" t="n">
        <v>106</v>
      </c>
      <c r="B115" s="29" t="s">
        <v>225</v>
      </c>
      <c r="C115" s="100" t="s">
        <v>226</v>
      </c>
      <c r="D115" s="31" t="s">
        <v>16</v>
      </c>
      <c r="E115" s="31" t="n">
        <v>230</v>
      </c>
      <c r="F115" s="32" t="n">
        <v>0</v>
      </c>
      <c r="G115" s="33" t="n">
        <f aca="false">ROUND(E115*F115,2)</f>
        <v>0</v>
      </c>
      <c r="H115" s="33"/>
      <c r="I115" s="102"/>
      <c r="J115" s="35"/>
    </row>
    <row r="116" customFormat="false" ht="25.5" hidden="false" customHeight="false" outlineLevel="0" collapsed="false">
      <c r="A116" s="65" t="n">
        <v>107</v>
      </c>
      <c r="B116" s="29" t="s">
        <v>227</v>
      </c>
      <c r="C116" s="104" t="s">
        <v>228</v>
      </c>
      <c r="D116" s="31" t="s">
        <v>16</v>
      </c>
      <c r="E116" s="44" t="n">
        <v>46</v>
      </c>
      <c r="F116" s="32" t="n">
        <v>0</v>
      </c>
      <c r="G116" s="33" t="n">
        <f aca="false">ROUND(E116*F116,2)</f>
        <v>0</v>
      </c>
      <c r="H116" s="33"/>
      <c r="I116" s="102"/>
      <c r="J116" s="35"/>
    </row>
    <row r="117" customFormat="false" ht="25.5" hidden="false" customHeight="false" outlineLevel="0" collapsed="false">
      <c r="A117" s="28" t="n">
        <v>108</v>
      </c>
      <c r="B117" s="29" t="s">
        <v>229</v>
      </c>
      <c r="C117" s="104" t="s">
        <v>230</v>
      </c>
      <c r="D117" s="31" t="s">
        <v>16</v>
      </c>
      <c r="E117" s="44" t="n">
        <v>21</v>
      </c>
      <c r="F117" s="32" t="n">
        <v>0</v>
      </c>
      <c r="G117" s="33" t="n">
        <f aca="false">ROUND(E117*F117,2)</f>
        <v>0</v>
      </c>
      <c r="H117" s="33"/>
      <c r="I117" s="102"/>
      <c r="J117" s="35"/>
    </row>
    <row r="118" customFormat="false" ht="15.75" hidden="false" customHeight="false" outlineLevel="0" collapsed="false">
      <c r="A118" s="65" t="n">
        <v>109</v>
      </c>
      <c r="B118" s="29" t="s">
        <v>231</v>
      </c>
      <c r="C118" s="96" t="s">
        <v>232</v>
      </c>
      <c r="D118" s="105" t="s">
        <v>16</v>
      </c>
      <c r="E118" s="105" t="n">
        <v>4</v>
      </c>
      <c r="F118" s="32" t="n">
        <v>0</v>
      </c>
      <c r="G118" s="33" t="n">
        <f aca="false">ROUND(E118*F118,2)</f>
        <v>0</v>
      </c>
      <c r="H118" s="33"/>
      <c r="I118" s="102"/>
      <c r="J118" s="35"/>
    </row>
    <row r="119" customFormat="false" ht="15.75" hidden="false" customHeight="false" outlineLevel="0" collapsed="false">
      <c r="A119" s="28" t="n">
        <v>110</v>
      </c>
      <c r="B119" s="29" t="s">
        <v>233</v>
      </c>
      <c r="C119" s="96" t="s">
        <v>234</v>
      </c>
      <c r="D119" s="105" t="s">
        <v>16</v>
      </c>
      <c r="E119" s="105" t="n">
        <v>13</v>
      </c>
      <c r="F119" s="32" t="n">
        <v>0</v>
      </c>
      <c r="G119" s="33" t="n">
        <f aca="false">ROUND(E119*F119,2)</f>
        <v>0</v>
      </c>
      <c r="H119" s="33"/>
      <c r="I119" s="103"/>
      <c r="J119" s="35"/>
    </row>
    <row r="120" customFormat="false" ht="25.5" hidden="false" customHeight="false" outlineLevel="0" collapsed="false">
      <c r="A120" s="65" t="n">
        <v>111</v>
      </c>
      <c r="B120" s="29" t="s">
        <v>235</v>
      </c>
      <c r="C120" s="43" t="s">
        <v>236</v>
      </c>
      <c r="D120" s="31" t="s">
        <v>16</v>
      </c>
      <c r="E120" s="31" t="n">
        <v>21</v>
      </c>
      <c r="F120" s="32" t="n">
        <v>0</v>
      </c>
      <c r="G120" s="33" t="n">
        <f aca="false">ROUND(E120*F120,2)</f>
        <v>0</v>
      </c>
      <c r="H120" s="33"/>
      <c r="I120" s="34"/>
      <c r="J120" s="35"/>
    </row>
    <row r="121" customFormat="false" ht="15.75" hidden="false" customHeight="false" outlineLevel="0" collapsed="false">
      <c r="A121" s="28" t="n">
        <v>112</v>
      </c>
      <c r="B121" s="29" t="s">
        <v>237</v>
      </c>
      <c r="C121" s="100" t="s">
        <v>238</v>
      </c>
      <c r="D121" s="31" t="s">
        <v>16</v>
      </c>
      <c r="E121" s="31" t="n">
        <v>91</v>
      </c>
      <c r="F121" s="32" t="n">
        <v>0</v>
      </c>
      <c r="G121" s="33" t="n">
        <f aca="false">ROUND(E121*F121,2)</f>
        <v>0</v>
      </c>
      <c r="H121" s="33"/>
      <c r="I121" s="103"/>
      <c r="J121" s="35"/>
    </row>
    <row r="122" customFormat="false" ht="15.75" hidden="false" customHeight="false" outlineLevel="0" collapsed="false">
      <c r="A122" s="65" t="n">
        <v>113</v>
      </c>
      <c r="B122" s="29" t="s">
        <v>239</v>
      </c>
      <c r="C122" s="100" t="s">
        <v>240</v>
      </c>
      <c r="D122" s="31" t="s">
        <v>16</v>
      </c>
      <c r="E122" s="31" t="n">
        <v>65</v>
      </c>
      <c r="F122" s="32" t="n">
        <v>0</v>
      </c>
      <c r="G122" s="33" t="n">
        <f aca="false">ROUND(E122*F122,2)</f>
        <v>0</v>
      </c>
      <c r="H122" s="33"/>
      <c r="I122" s="103"/>
      <c r="J122" s="35"/>
    </row>
    <row r="123" customFormat="false" ht="15.75" hidden="false" customHeight="false" outlineLevel="0" collapsed="false">
      <c r="A123" s="28" t="n">
        <v>114</v>
      </c>
      <c r="B123" s="29" t="s">
        <v>241</v>
      </c>
      <c r="C123" s="100" t="s">
        <v>242</v>
      </c>
      <c r="D123" s="31" t="s">
        <v>16</v>
      </c>
      <c r="E123" s="31" t="n">
        <v>46</v>
      </c>
      <c r="F123" s="32" t="n">
        <v>0</v>
      </c>
      <c r="G123" s="33" t="n">
        <f aca="false">ROUND(E123*F123,2)</f>
        <v>0</v>
      </c>
      <c r="H123" s="33"/>
      <c r="I123" s="103"/>
      <c r="J123" s="35"/>
    </row>
    <row r="124" customFormat="false" ht="15.75" hidden="false" customHeight="false" outlineLevel="0" collapsed="false">
      <c r="A124" s="65" t="n">
        <v>115</v>
      </c>
      <c r="B124" s="29" t="s">
        <v>243</v>
      </c>
      <c r="C124" s="100" t="s">
        <v>244</v>
      </c>
      <c r="D124" s="31" t="s">
        <v>16</v>
      </c>
      <c r="E124" s="31" t="n">
        <v>17</v>
      </c>
      <c r="F124" s="32" t="n">
        <v>0</v>
      </c>
      <c r="G124" s="33" t="n">
        <f aca="false">ROUND(E124*F124,2)</f>
        <v>0</v>
      </c>
      <c r="H124" s="33"/>
      <c r="I124" s="103"/>
      <c r="J124" s="35"/>
    </row>
    <row r="125" customFormat="false" ht="15.75" hidden="false" customHeight="false" outlineLevel="0" collapsed="false">
      <c r="A125" s="28" t="n">
        <v>116</v>
      </c>
      <c r="B125" s="29" t="s">
        <v>245</v>
      </c>
      <c r="C125" s="100" t="s">
        <v>246</v>
      </c>
      <c r="D125" s="31" t="s">
        <v>16</v>
      </c>
      <c r="E125" s="31" t="n">
        <v>17</v>
      </c>
      <c r="F125" s="32" t="n">
        <v>0</v>
      </c>
      <c r="G125" s="33" t="n">
        <f aca="false">ROUND(E125*F125,2)</f>
        <v>0</v>
      </c>
      <c r="H125" s="33"/>
      <c r="I125" s="103"/>
      <c r="J125" s="35"/>
    </row>
    <row r="126" customFormat="false" ht="15.75" hidden="false" customHeight="false" outlineLevel="0" collapsed="false">
      <c r="A126" s="65" t="n">
        <v>117</v>
      </c>
      <c r="B126" s="29" t="s">
        <v>247</v>
      </c>
      <c r="C126" s="100" t="s">
        <v>248</v>
      </c>
      <c r="D126" s="31" t="s">
        <v>16</v>
      </c>
      <c r="E126" s="31" t="n">
        <v>56</v>
      </c>
      <c r="F126" s="32" t="n">
        <v>0</v>
      </c>
      <c r="G126" s="33" t="n">
        <f aca="false">ROUND(E126*F126,2)</f>
        <v>0</v>
      </c>
      <c r="H126" s="33"/>
      <c r="I126" s="103"/>
      <c r="J126" s="35"/>
    </row>
    <row r="127" customFormat="false" ht="15.75" hidden="false" customHeight="false" outlineLevel="0" collapsed="false">
      <c r="A127" s="28" t="n">
        <v>118</v>
      </c>
      <c r="B127" s="29" t="s">
        <v>249</v>
      </c>
      <c r="C127" s="104" t="s">
        <v>250</v>
      </c>
      <c r="D127" s="31" t="s">
        <v>16</v>
      </c>
      <c r="E127" s="31" t="n">
        <v>22</v>
      </c>
      <c r="F127" s="32" t="n">
        <v>0</v>
      </c>
      <c r="G127" s="33" t="n">
        <f aca="false">ROUND(E127*F127,2)</f>
        <v>0</v>
      </c>
      <c r="H127" s="33"/>
      <c r="I127" s="103"/>
      <c r="J127" s="35"/>
    </row>
    <row r="128" customFormat="false" ht="15.75" hidden="false" customHeight="false" outlineLevel="0" collapsed="false">
      <c r="A128" s="65" t="n">
        <v>119</v>
      </c>
      <c r="B128" s="53" t="s">
        <v>251</v>
      </c>
      <c r="C128" s="106" t="s">
        <v>252</v>
      </c>
      <c r="D128" s="95" t="s">
        <v>16</v>
      </c>
      <c r="E128" s="95" t="n">
        <v>72</v>
      </c>
      <c r="F128" s="57" t="n">
        <v>0</v>
      </c>
      <c r="G128" s="58" t="n">
        <f aca="false">ROUND(E128*F128,2)</f>
        <v>0</v>
      </c>
      <c r="H128" s="33"/>
      <c r="I128" s="107"/>
      <c r="J128" s="35"/>
    </row>
    <row r="129" customFormat="false" ht="15.75" hidden="false" customHeight="false" outlineLevel="0" collapsed="false">
      <c r="A129" s="28" t="n">
        <v>120</v>
      </c>
      <c r="B129" s="29" t="s">
        <v>253</v>
      </c>
      <c r="C129" s="100" t="s">
        <v>254</v>
      </c>
      <c r="D129" s="31" t="s">
        <v>16</v>
      </c>
      <c r="E129" s="31" t="n">
        <v>20</v>
      </c>
      <c r="F129" s="32" t="n">
        <v>0</v>
      </c>
      <c r="G129" s="33" t="n">
        <f aca="false">ROUND(E129*F129,2)</f>
        <v>0</v>
      </c>
      <c r="H129" s="33"/>
      <c r="I129" s="103"/>
      <c r="J129" s="35"/>
    </row>
    <row r="130" customFormat="false" ht="15.75" hidden="false" customHeight="false" outlineLevel="0" collapsed="false">
      <c r="A130" s="108"/>
      <c r="B130" s="60"/>
      <c r="C130" s="75" t="s">
        <v>255</v>
      </c>
      <c r="D130" s="76"/>
      <c r="E130" s="76"/>
      <c r="F130" s="62"/>
      <c r="G130" s="109"/>
      <c r="H130" s="109"/>
      <c r="I130" s="110"/>
      <c r="J130" s="35"/>
    </row>
    <row r="131" customFormat="false" ht="15.75" hidden="false" customHeight="false" outlineLevel="0" collapsed="false">
      <c r="A131" s="28" t="n">
        <v>121</v>
      </c>
      <c r="B131" s="29" t="s">
        <v>256</v>
      </c>
      <c r="C131" s="104" t="s">
        <v>257</v>
      </c>
      <c r="D131" s="31" t="s">
        <v>16</v>
      </c>
      <c r="E131" s="31" t="n">
        <v>174</v>
      </c>
      <c r="F131" s="32" t="n">
        <v>0</v>
      </c>
      <c r="G131" s="33" t="n">
        <f aca="false">ROUND(E131*F131,2)</f>
        <v>0</v>
      </c>
      <c r="H131" s="33"/>
      <c r="I131" s="102"/>
      <c r="J131" s="35"/>
    </row>
    <row r="132" customFormat="false" ht="15.75" hidden="false" customHeight="false" outlineLevel="0" collapsed="false">
      <c r="A132" s="65" t="n">
        <v>122</v>
      </c>
      <c r="B132" s="66" t="s">
        <v>258</v>
      </c>
      <c r="C132" s="111" t="s">
        <v>259</v>
      </c>
      <c r="D132" s="68" t="s">
        <v>16</v>
      </c>
      <c r="E132" s="68" t="n">
        <v>90</v>
      </c>
      <c r="F132" s="69" t="n">
        <v>0</v>
      </c>
      <c r="G132" s="70" t="n">
        <f aca="false">ROUND(E132*F132,2)</f>
        <v>0</v>
      </c>
      <c r="H132" s="33"/>
      <c r="I132" s="112"/>
      <c r="J132" s="35"/>
    </row>
    <row r="133" customFormat="false" ht="15.75" hidden="false" customHeight="false" outlineLevel="0" collapsed="false">
      <c r="A133" s="28" t="n">
        <v>123</v>
      </c>
      <c r="B133" s="29" t="s">
        <v>260</v>
      </c>
      <c r="C133" s="104" t="s">
        <v>261</v>
      </c>
      <c r="D133" s="31" t="s">
        <v>16</v>
      </c>
      <c r="E133" s="31" t="n">
        <v>125</v>
      </c>
      <c r="F133" s="32" t="n">
        <v>0</v>
      </c>
      <c r="G133" s="33" t="n">
        <f aca="false">ROUND(E133*F133,2)</f>
        <v>0</v>
      </c>
      <c r="H133" s="33"/>
      <c r="I133" s="102"/>
      <c r="J133" s="35"/>
    </row>
    <row r="134" customFormat="false" ht="15.75" hidden="false" customHeight="false" outlineLevel="0" collapsed="false">
      <c r="A134" s="65" t="n">
        <v>124</v>
      </c>
      <c r="B134" s="29" t="s">
        <v>262</v>
      </c>
      <c r="C134" s="104" t="s">
        <v>263</v>
      </c>
      <c r="D134" s="31" t="s">
        <v>16</v>
      </c>
      <c r="E134" s="31" t="n">
        <v>225</v>
      </c>
      <c r="F134" s="32" t="n">
        <v>0</v>
      </c>
      <c r="G134" s="33" t="n">
        <f aca="false">ROUND(E134*F134,2)</f>
        <v>0</v>
      </c>
      <c r="H134" s="33"/>
      <c r="I134" s="102"/>
      <c r="J134" s="35"/>
    </row>
    <row r="135" customFormat="false" ht="15.75" hidden="false" customHeight="false" outlineLevel="0" collapsed="false">
      <c r="A135" s="28" t="n">
        <v>125</v>
      </c>
      <c r="B135" s="29" t="s">
        <v>264</v>
      </c>
      <c r="C135" s="104" t="s">
        <v>265</v>
      </c>
      <c r="D135" s="31" t="s">
        <v>16</v>
      </c>
      <c r="E135" s="31" t="n">
        <v>165</v>
      </c>
      <c r="F135" s="32" t="n">
        <v>0</v>
      </c>
      <c r="G135" s="33" t="n">
        <f aca="false">ROUND(E135*F135,2)</f>
        <v>0</v>
      </c>
      <c r="H135" s="33"/>
      <c r="I135" s="102"/>
      <c r="J135" s="35"/>
    </row>
    <row r="136" customFormat="false" ht="15.75" hidden="false" customHeight="false" outlineLevel="0" collapsed="false">
      <c r="A136" s="65" t="n">
        <v>126</v>
      </c>
      <c r="B136" s="29" t="s">
        <v>266</v>
      </c>
      <c r="C136" s="104" t="s">
        <v>267</v>
      </c>
      <c r="D136" s="31" t="s">
        <v>16</v>
      </c>
      <c r="E136" s="31" t="n">
        <v>370</v>
      </c>
      <c r="F136" s="32" t="n">
        <v>0</v>
      </c>
      <c r="G136" s="33" t="n">
        <f aca="false">ROUND(E136*F136,2)</f>
        <v>0</v>
      </c>
      <c r="H136" s="33"/>
      <c r="I136" s="102"/>
      <c r="J136" s="35"/>
    </row>
    <row r="137" customFormat="false" ht="15.75" hidden="false" customHeight="false" outlineLevel="0" collapsed="false">
      <c r="A137" s="28" t="n">
        <v>127</v>
      </c>
      <c r="B137" s="29" t="s">
        <v>268</v>
      </c>
      <c r="C137" s="104" t="s">
        <v>269</v>
      </c>
      <c r="D137" s="31" t="s">
        <v>16</v>
      </c>
      <c r="E137" s="31" t="n">
        <v>420</v>
      </c>
      <c r="F137" s="32" t="n">
        <v>0</v>
      </c>
      <c r="G137" s="33" t="n">
        <f aca="false">ROUND(E137*F137,2)</f>
        <v>0</v>
      </c>
      <c r="H137" s="33"/>
      <c r="I137" s="102"/>
      <c r="J137" s="35"/>
    </row>
    <row r="138" customFormat="false" ht="15.75" hidden="false" customHeight="false" outlineLevel="0" collapsed="false">
      <c r="A138" s="65" t="n">
        <v>128</v>
      </c>
      <c r="B138" s="29" t="s">
        <v>270</v>
      </c>
      <c r="C138" s="104" t="s">
        <v>271</v>
      </c>
      <c r="D138" s="31" t="s">
        <v>16</v>
      </c>
      <c r="E138" s="31" t="n">
        <v>909</v>
      </c>
      <c r="F138" s="32" t="n">
        <v>0</v>
      </c>
      <c r="G138" s="33" t="n">
        <f aca="false">ROUND(E138*F138,2)</f>
        <v>0</v>
      </c>
      <c r="H138" s="33"/>
      <c r="I138" s="102"/>
      <c r="J138" s="35"/>
    </row>
    <row r="139" customFormat="false" ht="15.75" hidden="false" customHeight="false" outlineLevel="0" collapsed="false">
      <c r="A139" s="28" t="n">
        <v>129</v>
      </c>
      <c r="B139" s="29" t="s">
        <v>272</v>
      </c>
      <c r="C139" s="104" t="s">
        <v>273</v>
      </c>
      <c r="D139" s="31" t="s">
        <v>16</v>
      </c>
      <c r="E139" s="31" t="n">
        <v>248</v>
      </c>
      <c r="F139" s="32" t="n">
        <v>0</v>
      </c>
      <c r="G139" s="33" t="n">
        <f aca="false">ROUND(E139*F139,2)</f>
        <v>0</v>
      </c>
      <c r="H139" s="33"/>
      <c r="I139" s="102"/>
      <c r="J139" s="35"/>
    </row>
    <row r="140" customFormat="false" ht="15.75" hidden="false" customHeight="false" outlineLevel="0" collapsed="false">
      <c r="A140" s="65" t="n">
        <v>130</v>
      </c>
      <c r="B140" s="29" t="s">
        <v>274</v>
      </c>
      <c r="C140" s="104" t="s">
        <v>275</v>
      </c>
      <c r="D140" s="31" t="s">
        <v>16</v>
      </c>
      <c r="E140" s="31" t="n">
        <v>876</v>
      </c>
      <c r="F140" s="32" t="n">
        <v>0</v>
      </c>
      <c r="G140" s="33" t="n">
        <f aca="false">ROUND(E140*F140,2)</f>
        <v>0</v>
      </c>
      <c r="H140" s="33"/>
      <c r="I140" s="102"/>
      <c r="J140" s="35"/>
    </row>
    <row r="141" customFormat="false" ht="15.75" hidden="false" customHeight="false" outlineLevel="0" collapsed="false">
      <c r="A141" s="28" t="n">
        <v>131</v>
      </c>
      <c r="B141" s="29" t="s">
        <v>276</v>
      </c>
      <c r="C141" s="104" t="s">
        <v>277</v>
      </c>
      <c r="D141" s="31" t="s">
        <v>16</v>
      </c>
      <c r="E141" s="31" t="n">
        <v>160</v>
      </c>
      <c r="F141" s="32" t="n">
        <v>0</v>
      </c>
      <c r="G141" s="33" t="n">
        <f aca="false">ROUND(E141*F141,2)</f>
        <v>0</v>
      </c>
      <c r="H141" s="33"/>
      <c r="I141" s="102"/>
      <c r="J141" s="35"/>
    </row>
    <row r="142" customFormat="false" ht="15.75" hidden="false" customHeight="false" outlineLevel="0" collapsed="false">
      <c r="A142" s="65" t="n">
        <v>132</v>
      </c>
      <c r="B142" s="29" t="s">
        <v>278</v>
      </c>
      <c r="C142" s="104" t="s">
        <v>279</v>
      </c>
      <c r="D142" s="31" t="s">
        <v>16</v>
      </c>
      <c r="E142" s="31" t="n">
        <v>5956</v>
      </c>
      <c r="F142" s="32" t="n">
        <v>0</v>
      </c>
      <c r="G142" s="33" t="n">
        <f aca="false">ROUND(E142*F142,2)</f>
        <v>0</v>
      </c>
      <c r="H142" s="33"/>
      <c r="I142" s="102"/>
      <c r="J142" s="35"/>
    </row>
    <row r="143" customFormat="false" ht="15.75" hidden="false" customHeight="false" outlineLevel="0" collapsed="false">
      <c r="A143" s="28" t="n">
        <v>133</v>
      </c>
      <c r="B143" s="29" t="s">
        <v>280</v>
      </c>
      <c r="C143" s="104" t="s">
        <v>281</v>
      </c>
      <c r="D143" s="31" t="s">
        <v>16</v>
      </c>
      <c r="E143" s="31" t="n">
        <v>5401</v>
      </c>
      <c r="F143" s="32" t="n">
        <v>0</v>
      </c>
      <c r="G143" s="33" t="n">
        <f aca="false">ROUND(E143*F143,2)</f>
        <v>0</v>
      </c>
      <c r="H143" s="33"/>
      <c r="I143" s="102"/>
      <c r="J143" s="35"/>
    </row>
    <row r="144" customFormat="false" ht="15.75" hidden="false" customHeight="false" outlineLevel="0" collapsed="false">
      <c r="A144" s="65" t="n">
        <v>134</v>
      </c>
      <c r="B144" s="29" t="s">
        <v>282</v>
      </c>
      <c r="C144" s="104" t="s">
        <v>283</v>
      </c>
      <c r="D144" s="31" t="s">
        <v>16</v>
      </c>
      <c r="E144" s="31" t="n">
        <v>10163</v>
      </c>
      <c r="F144" s="32" t="n">
        <v>0</v>
      </c>
      <c r="G144" s="33" t="n">
        <f aca="false">ROUND(E144*F144,2)</f>
        <v>0</v>
      </c>
      <c r="H144" s="33"/>
      <c r="I144" s="102"/>
      <c r="J144" s="35"/>
    </row>
    <row r="145" customFormat="false" ht="15.75" hidden="false" customHeight="false" outlineLevel="0" collapsed="false">
      <c r="A145" s="28" t="n">
        <v>135</v>
      </c>
      <c r="B145" s="29" t="s">
        <v>284</v>
      </c>
      <c r="C145" s="104" t="s">
        <v>285</v>
      </c>
      <c r="D145" s="31" t="s">
        <v>16</v>
      </c>
      <c r="E145" s="31" t="n">
        <v>6113</v>
      </c>
      <c r="F145" s="32" t="n">
        <v>0</v>
      </c>
      <c r="G145" s="33" t="n">
        <f aca="false">ROUND(E145*F145,2)</f>
        <v>0</v>
      </c>
      <c r="H145" s="33"/>
      <c r="I145" s="102"/>
      <c r="J145" s="35"/>
    </row>
    <row r="146" customFormat="false" ht="15.75" hidden="false" customHeight="false" outlineLevel="0" collapsed="false">
      <c r="A146" s="65" t="n">
        <v>136</v>
      </c>
      <c r="B146" s="29" t="s">
        <v>286</v>
      </c>
      <c r="C146" s="104" t="s">
        <v>287</v>
      </c>
      <c r="D146" s="31" t="s">
        <v>16</v>
      </c>
      <c r="E146" s="31" t="n">
        <v>3867</v>
      </c>
      <c r="F146" s="32" t="n">
        <v>0</v>
      </c>
      <c r="G146" s="33" t="n">
        <f aca="false">ROUND(E146*F146,2)</f>
        <v>0</v>
      </c>
      <c r="H146" s="33"/>
      <c r="I146" s="102"/>
      <c r="J146" s="35"/>
    </row>
    <row r="147" customFormat="false" ht="15.75" hidden="false" customHeight="false" outlineLevel="0" collapsed="false">
      <c r="A147" s="28" t="n">
        <v>137</v>
      </c>
      <c r="B147" s="29" t="s">
        <v>288</v>
      </c>
      <c r="C147" s="104" t="s">
        <v>289</v>
      </c>
      <c r="D147" s="31" t="s">
        <v>16</v>
      </c>
      <c r="E147" s="31" t="n">
        <v>6343</v>
      </c>
      <c r="F147" s="32" t="n">
        <v>0</v>
      </c>
      <c r="G147" s="33" t="n">
        <f aca="false">ROUND(E147*F147,2)</f>
        <v>0</v>
      </c>
      <c r="H147" s="33"/>
      <c r="I147" s="102"/>
      <c r="J147" s="35"/>
    </row>
    <row r="148" customFormat="false" ht="15.75" hidden="false" customHeight="false" outlineLevel="0" collapsed="false">
      <c r="A148" s="65" t="n">
        <v>138</v>
      </c>
      <c r="B148" s="29" t="s">
        <v>290</v>
      </c>
      <c r="C148" s="104" t="s">
        <v>291</v>
      </c>
      <c r="D148" s="31" t="s">
        <v>16</v>
      </c>
      <c r="E148" s="47" t="n">
        <v>100</v>
      </c>
      <c r="F148" s="32" t="n">
        <v>0</v>
      </c>
      <c r="G148" s="33" t="n">
        <f aca="false">ROUND(E148*F148,2)</f>
        <v>0</v>
      </c>
      <c r="H148" s="33"/>
      <c r="I148" s="102"/>
      <c r="J148" s="35"/>
    </row>
    <row r="149" s="46" customFormat="true" ht="104.25" hidden="false" customHeight="true" outlineLevel="0" collapsed="false">
      <c r="A149" s="28" t="n">
        <v>139</v>
      </c>
      <c r="B149" s="29" t="s">
        <v>292</v>
      </c>
      <c r="C149" s="113" t="s">
        <v>293</v>
      </c>
      <c r="D149" s="44" t="s">
        <v>16</v>
      </c>
      <c r="E149" s="44" t="n">
        <v>1080</v>
      </c>
      <c r="F149" s="32" t="n">
        <v>0</v>
      </c>
      <c r="G149" s="33" t="n">
        <f aca="false">ROUND(E149*F149,2)</f>
        <v>0</v>
      </c>
      <c r="H149" s="33"/>
      <c r="I149" s="114"/>
      <c r="J149" s="35"/>
      <c r="K149" s="5"/>
      <c r="L149" s="6"/>
    </row>
    <row r="150" customFormat="false" ht="15.75" hidden="false" customHeight="false" outlineLevel="0" collapsed="false">
      <c r="A150" s="65" t="n">
        <v>140</v>
      </c>
      <c r="B150" s="29" t="s">
        <v>294</v>
      </c>
      <c r="C150" s="104" t="s">
        <v>295</v>
      </c>
      <c r="D150" s="31" t="s">
        <v>16</v>
      </c>
      <c r="E150" s="31" t="n">
        <v>7950</v>
      </c>
      <c r="F150" s="32" t="n">
        <v>0</v>
      </c>
      <c r="G150" s="33" t="n">
        <f aca="false">ROUND(E150*F150,2)</f>
        <v>0</v>
      </c>
      <c r="H150" s="33"/>
      <c r="I150" s="102"/>
      <c r="J150" s="35"/>
    </row>
    <row r="151" customFormat="false" ht="15.75" hidden="false" customHeight="false" outlineLevel="0" collapsed="false">
      <c r="A151" s="28" t="n">
        <v>141</v>
      </c>
      <c r="B151" s="29" t="s">
        <v>296</v>
      </c>
      <c r="C151" s="104" t="s">
        <v>297</v>
      </c>
      <c r="D151" s="31" t="s">
        <v>16</v>
      </c>
      <c r="E151" s="31" t="n">
        <v>316</v>
      </c>
      <c r="F151" s="32" t="n">
        <v>0</v>
      </c>
      <c r="G151" s="33" t="n">
        <f aca="false">ROUND(E151*F151,2)</f>
        <v>0</v>
      </c>
      <c r="H151" s="33"/>
      <c r="I151" s="102"/>
      <c r="J151" s="35"/>
    </row>
    <row r="152" customFormat="false" ht="15.75" hidden="false" customHeight="false" outlineLevel="0" collapsed="false">
      <c r="A152" s="65" t="n">
        <v>142</v>
      </c>
      <c r="B152" s="29" t="s">
        <v>298</v>
      </c>
      <c r="C152" s="104" t="s">
        <v>299</v>
      </c>
      <c r="D152" s="31" t="s">
        <v>16</v>
      </c>
      <c r="E152" s="31" t="n">
        <v>350</v>
      </c>
      <c r="F152" s="32" t="n">
        <v>0</v>
      </c>
      <c r="G152" s="33" t="n">
        <f aca="false">ROUND(E152*F152,2)</f>
        <v>0</v>
      </c>
      <c r="H152" s="33"/>
      <c r="I152" s="102"/>
      <c r="J152" s="35"/>
    </row>
    <row r="153" customFormat="false" ht="15.75" hidden="false" customHeight="false" outlineLevel="0" collapsed="false">
      <c r="A153" s="28" t="n">
        <v>143</v>
      </c>
      <c r="B153" s="29" t="s">
        <v>300</v>
      </c>
      <c r="C153" s="104" t="s">
        <v>301</v>
      </c>
      <c r="D153" s="31" t="s">
        <v>16</v>
      </c>
      <c r="E153" s="31" t="n">
        <v>1451</v>
      </c>
      <c r="F153" s="32" t="n">
        <v>0</v>
      </c>
      <c r="G153" s="33" t="n">
        <f aca="false">ROUND(E153*F153,2)</f>
        <v>0</v>
      </c>
      <c r="H153" s="33"/>
      <c r="I153" s="102"/>
      <c r="J153" s="35"/>
    </row>
    <row r="154" customFormat="false" ht="15.75" hidden="false" customHeight="false" outlineLevel="0" collapsed="false">
      <c r="A154" s="65" t="n">
        <v>144</v>
      </c>
      <c r="B154" s="29" t="s">
        <v>302</v>
      </c>
      <c r="C154" s="104" t="s">
        <v>303</v>
      </c>
      <c r="D154" s="31" t="s">
        <v>16</v>
      </c>
      <c r="E154" s="31" t="n">
        <v>510</v>
      </c>
      <c r="F154" s="32" t="n">
        <v>0</v>
      </c>
      <c r="G154" s="33" t="n">
        <f aca="false">ROUND(E154*F154,2)</f>
        <v>0</v>
      </c>
      <c r="H154" s="33"/>
      <c r="I154" s="102"/>
      <c r="J154" s="35"/>
    </row>
    <row r="155" customFormat="false" ht="25.5" hidden="false" customHeight="false" outlineLevel="0" collapsed="false">
      <c r="A155" s="28" t="n">
        <v>145</v>
      </c>
      <c r="B155" s="29" t="s">
        <v>304</v>
      </c>
      <c r="C155" s="104" t="s">
        <v>305</v>
      </c>
      <c r="D155" s="31" t="s">
        <v>16</v>
      </c>
      <c r="E155" s="31" t="n">
        <v>285</v>
      </c>
      <c r="F155" s="32" t="n">
        <v>0</v>
      </c>
      <c r="G155" s="33" t="n">
        <f aca="false">ROUND(E155*F155,2)</f>
        <v>0</v>
      </c>
      <c r="H155" s="33"/>
      <c r="I155" s="102"/>
      <c r="J155" s="35"/>
    </row>
    <row r="156" customFormat="false" ht="25.5" hidden="false" customHeight="false" outlineLevel="0" collapsed="false">
      <c r="A156" s="65" t="n">
        <v>146</v>
      </c>
      <c r="B156" s="29" t="s">
        <v>306</v>
      </c>
      <c r="C156" s="104" t="s">
        <v>307</v>
      </c>
      <c r="D156" s="31" t="s">
        <v>16</v>
      </c>
      <c r="E156" s="31" t="n">
        <v>340</v>
      </c>
      <c r="F156" s="32" t="n">
        <v>0</v>
      </c>
      <c r="G156" s="33" t="n">
        <f aca="false">ROUND(E156*F156,2)</f>
        <v>0</v>
      </c>
      <c r="H156" s="33"/>
      <c r="I156" s="102"/>
      <c r="J156" s="35"/>
    </row>
    <row r="157" customFormat="false" ht="25.5" hidden="false" customHeight="false" outlineLevel="0" collapsed="false">
      <c r="A157" s="28" t="n">
        <v>147</v>
      </c>
      <c r="B157" s="29" t="s">
        <v>308</v>
      </c>
      <c r="C157" s="104" t="s">
        <v>309</v>
      </c>
      <c r="D157" s="31" t="s">
        <v>16</v>
      </c>
      <c r="E157" s="31" t="n">
        <v>447</v>
      </c>
      <c r="F157" s="32" t="n">
        <v>0</v>
      </c>
      <c r="G157" s="33" t="n">
        <f aca="false">ROUND(E157*F157,2)</f>
        <v>0</v>
      </c>
      <c r="H157" s="33"/>
      <c r="I157" s="102"/>
      <c r="J157" s="35"/>
    </row>
    <row r="158" customFormat="false" ht="25.5" hidden="false" customHeight="false" outlineLevel="0" collapsed="false">
      <c r="A158" s="65" t="n">
        <v>148</v>
      </c>
      <c r="B158" s="29" t="s">
        <v>310</v>
      </c>
      <c r="C158" s="104" t="s">
        <v>311</v>
      </c>
      <c r="D158" s="31" t="s">
        <v>16</v>
      </c>
      <c r="E158" s="31" t="n">
        <v>250</v>
      </c>
      <c r="F158" s="32" t="n">
        <v>0</v>
      </c>
      <c r="G158" s="33" t="n">
        <f aca="false">ROUND(E158*F158,2)</f>
        <v>0</v>
      </c>
      <c r="H158" s="33"/>
      <c r="I158" s="115"/>
      <c r="J158" s="35"/>
    </row>
    <row r="159" customFormat="false" ht="25.5" hidden="false" customHeight="false" outlineLevel="0" collapsed="false">
      <c r="A159" s="28" t="n">
        <v>149</v>
      </c>
      <c r="B159" s="53" t="s">
        <v>312</v>
      </c>
      <c r="C159" s="106" t="s">
        <v>313</v>
      </c>
      <c r="D159" s="95" t="s">
        <v>16</v>
      </c>
      <c r="E159" s="95" t="n">
        <v>150</v>
      </c>
      <c r="F159" s="57" t="n">
        <v>0</v>
      </c>
      <c r="G159" s="58" t="n">
        <f aca="false">ROUND(E159*F159,2)</f>
        <v>0</v>
      </c>
      <c r="H159" s="33"/>
      <c r="I159" s="100"/>
      <c r="J159" s="35"/>
    </row>
    <row r="160" customFormat="false" ht="25.5" hidden="false" customHeight="false" outlineLevel="0" collapsed="false">
      <c r="A160" s="65" t="n">
        <v>150</v>
      </c>
      <c r="B160" s="53" t="s">
        <v>314</v>
      </c>
      <c r="C160" s="106" t="s">
        <v>315</v>
      </c>
      <c r="D160" s="95" t="s">
        <v>16</v>
      </c>
      <c r="E160" s="95" t="n">
        <v>2273</v>
      </c>
      <c r="F160" s="57" t="n">
        <v>0</v>
      </c>
      <c r="G160" s="58" t="n">
        <f aca="false">ROUND(E160*F160,2)</f>
        <v>0</v>
      </c>
      <c r="H160" s="33"/>
      <c r="I160" s="100"/>
      <c r="J160" s="35"/>
    </row>
    <row r="161" customFormat="false" ht="25.5" hidden="false" customHeight="false" outlineLevel="0" collapsed="false">
      <c r="A161" s="28" t="n">
        <v>151</v>
      </c>
      <c r="B161" s="29" t="s">
        <v>316</v>
      </c>
      <c r="C161" s="116" t="s">
        <v>317</v>
      </c>
      <c r="D161" s="44" t="s">
        <v>318</v>
      </c>
      <c r="E161" s="50" t="n">
        <v>2</v>
      </c>
      <c r="F161" s="32" t="n">
        <v>0</v>
      </c>
      <c r="G161" s="33" t="n">
        <f aca="false">ROUND(E161*F161,2)</f>
        <v>0</v>
      </c>
      <c r="H161" s="33"/>
      <c r="I161" s="117"/>
      <c r="J161" s="35"/>
    </row>
    <row r="162" customFormat="false" ht="15.75" hidden="false" customHeight="false" outlineLevel="0" collapsed="false">
      <c r="A162" s="118"/>
      <c r="B162" s="60"/>
      <c r="C162" s="75" t="s">
        <v>319</v>
      </c>
      <c r="D162" s="76"/>
      <c r="E162" s="76"/>
      <c r="F162" s="62"/>
      <c r="G162" s="63"/>
      <c r="H162" s="63"/>
      <c r="I162" s="64"/>
      <c r="J162" s="35"/>
    </row>
    <row r="163" customFormat="false" ht="15.75" hidden="false" customHeight="false" outlineLevel="0" collapsed="false">
      <c r="A163" s="65" t="n">
        <v>152</v>
      </c>
      <c r="B163" s="29" t="s">
        <v>320</v>
      </c>
      <c r="C163" s="104" t="s">
        <v>321</v>
      </c>
      <c r="D163" s="31" t="s">
        <v>34</v>
      </c>
      <c r="E163" s="31" t="n">
        <v>62</v>
      </c>
      <c r="F163" s="32" t="n">
        <v>0</v>
      </c>
      <c r="G163" s="33" t="n">
        <f aca="false">ROUND(E163*F163,2)</f>
        <v>0</v>
      </c>
      <c r="H163" s="33"/>
      <c r="I163" s="102"/>
      <c r="J163" s="35"/>
    </row>
    <row r="164" customFormat="false" ht="15.75" hidden="false" customHeight="false" outlineLevel="0" collapsed="false">
      <c r="A164" s="28" t="n">
        <v>153</v>
      </c>
      <c r="B164" s="66" t="s">
        <v>322</v>
      </c>
      <c r="C164" s="111" t="s">
        <v>323</v>
      </c>
      <c r="D164" s="68" t="s">
        <v>34</v>
      </c>
      <c r="E164" s="68" t="n">
        <v>159</v>
      </c>
      <c r="F164" s="69" t="n">
        <v>0</v>
      </c>
      <c r="G164" s="70" t="n">
        <f aca="false">ROUND(E164*F164,2)</f>
        <v>0</v>
      </c>
      <c r="H164" s="33"/>
      <c r="I164" s="112"/>
      <c r="J164" s="35"/>
    </row>
    <row r="165" customFormat="false" ht="38.25" hidden="false" customHeight="false" outlineLevel="0" collapsed="false">
      <c r="A165" s="65" t="n">
        <v>154</v>
      </c>
      <c r="B165" s="29" t="s">
        <v>324</v>
      </c>
      <c r="C165" s="104" t="s">
        <v>325</v>
      </c>
      <c r="D165" s="31" t="s">
        <v>326</v>
      </c>
      <c r="E165" s="31" t="n">
        <v>362</v>
      </c>
      <c r="F165" s="32" t="n">
        <v>0</v>
      </c>
      <c r="G165" s="33" t="n">
        <f aca="false">ROUND(E165*F165,2)</f>
        <v>0</v>
      </c>
      <c r="H165" s="33"/>
      <c r="I165" s="102"/>
      <c r="J165" s="35"/>
    </row>
    <row r="166" customFormat="false" ht="15.75" hidden="false" customHeight="false" outlineLevel="0" collapsed="false">
      <c r="A166" s="28" t="n">
        <v>155</v>
      </c>
      <c r="B166" s="29" t="s">
        <v>327</v>
      </c>
      <c r="C166" s="104" t="s">
        <v>328</v>
      </c>
      <c r="D166" s="31" t="s">
        <v>326</v>
      </c>
      <c r="E166" s="31" t="n">
        <v>263</v>
      </c>
      <c r="F166" s="32" t="n">
        <v>0</v>
      </c>
      <c r="G166" s="33" t="n">
        <f aca="false">ROUND(E166*F166,2)</f>
        <v>0</v>
      </c>
      <c r="H166" s="33"/>
      <c r="I166" s="102"/>
      <c r="J166" s="35"/>
    </row>
    <row r="167" s="46" customFormat="true" ht="15.75" hidden="false" customHeight="false" outlineLevel="0" collapsed="false">
      <c r="A167" s="65" t="n">
        <v>156</v>
      </c>
      <c r="B167" s="29" t="s">
        <v>329</v>
      </c>
      <c r="C167" s="113" t="s">
        <v>330</v>
      </c>
      <c r="D167" s="44" t="s">
        <v>326</v>
      </c>
      <c r="E167" s="44" t="n">
        <v>449</v>
      </c>
      <c r="F167" s="32" t="n">
        <v>0</v>
      </c>
      <c r="G167" s="33" t="n">
        <f aca="false">ROUND(E167*F167,2)</f>
        <v>0</v>
      </c>
      <c r="H167" s="33"/>
      <c r="I167" s="97"/>
      <c r="J167" s="35"/>
      <c r="K167" s="5"/>
      <c r="L167" s="6"/>
    </row>
    <row r="168" s="46" customFormat="true" ht="15.75" hidden="false" customHeight="false" outlineLevel="0" collapsed="false">
      <c r="A168" s="28" t="n">
        <v>157</v>
      </c>
      <c r="B168" s="53" t="s">
        <v>331</v>
      </c>
      <c r="C168" s="106" t="s">
        <v>332</v>
      </c>
      <c r="D168" s="95" t="s">
        <v>326</v>
      </c>
      <c r="E168" s="95" t="n">
        <v>1100</v>
      </c>
      <c r="F168" s="57" t="n">
        <v>0</v>
      </c>
      <c r="G168" s="58" t="n">
        <f aca="false">ROUND(E168*F168,2)</f>
        <v>0</v>
      </c>
      <c r="H168" s="33"/>
      <c r="I168" s="115"/>
      <c r="J168" s="35"/>
      <c r="K168" s="5"/>
      <c r="L168" s="6"/>
    </row>
    <row r="169" customFormat="false" ht="15.75" hidden="false" customHeight="false" outlineLevel="0" collapsed="false">
      <c r="A169" s="28" t="n">
        <v>158</v>
      </c>
      <c r="B169" s="29" t="s">
        <v>333</v>
      </c>
      <c r="C169" s="104" t="s">
        <v>334</v>
      </c>
      <c r="D169" s="31" t="s">
        <v>326</v>
      </c>
      <c r="E169" s="31" t="n">
        <v>1092</v>
      </c>
      <c r="F169" s="32" t="n">
        <v>0</v>
      </c>
      <c r="G169" s="33" t="n">
        <f aca="false">ROUND(E169*F169,2)</f>
        <v>0</v>
      </c>
      <c r="H169" s="33"/>
      <c r="I169" s="102"/>
      <c r="J169" s="35"/>
    </row>
    <row r="170" customFormat="false" ht="15.75" hidden="false" customHeight="false" outlineLevel="0" collapsed="false">
      <c r="A170" s="119"/>
      <c r="B170" s="120"/>
      <c r="C170" s="75" t="s">
        <v>335</v>
      </c>
      <c r="D170" s="76"/>
      <c r="E170" s="76"/>
      <c r="F170" s="62"/>
      <c r="G170" s="63"/>
      <c r="H170" s="63"/>
      <c r="I170" s="64"/>
      <c r="J170" s="35"/>
    </row>
    <row r="171" customFormat="false" ht="15.75" hidden="false" customHeight="false" outlineLevel="0" collapsed="false">
      <c r="A171" s="28" t="n">
        <v>159</v>
      </c>
      <c r="B171" s="29" t="s">
        <v>336</v>
      </c>
      <c r="C171" s="40" t="s">
        <v>337</v>
      </c>
      <c r="D171" s="31" t="s">
        <v>34</v>
      </c>
      <c r="E171" s="31" t="n">
        <v>4</v>
      </c>
      <c r="F171" s="32" t="n">
        <v>0</v>
      </c>
      <c r="G171" s="33" t="n">
        <f aca="false">ROUND(E171*F171,2)</f>
        <v>0</v>
      </c>
      <c r="H171" s="33"/>
      <c r="I171" s="34"/>
      <c r="J171" s="35"/>
    </row>
    <row r="172" customFormat="false" ht="15.75" hidden="false" customHeight="false" outlineLevel="0" collapsed="false">
      <c r="A172" s="28" t="n">
        <v>160</v>
      </c>
      <c r="B172" s="66" t="s">
        <v>338</v>
      </c>
      <c r="C172" s="121" t="s">
        <v>339</v>
      </c>
      <c r="D172" s="68" t="s">
        <v>34</v>
      </c>
      <c r="E172" s="68" t="n">
        <v>2</v>
      </c>
      <c r="F172" s="32" t="n">
        <v>0</v>
      </c>
      <c r="G172" s="33" t="n">
        <f aca="false">ROUND(E172*F172,2)</f>
        <v>0</v>
      </c>
      <c r="H172" s="33"/>
      <c r="I172" s="71"/>
      <c r="J172" s="35"/>
    </row>
    <row r="173" customFormat="false" ht="15.75" hidden="false" customHeight="false" outlineLevel="0" collapsed="false">
      <c r="A173" s="28" t="n">
        <v>161</v>
      </c>
      <c r="B173" s="29" t="s">
        <v>340</v>
      </c>
      <c r="C173" s="40" t="s">
        <v>341</v>
      </c>
      <c r="D173" s="31" t="s">
        <v>34</v>
      </c>
      <c r="E173" s="31" t="n">
        <v>6</v>
      </c>
      <c r="F173" s="32" t="n">
        <v>0</v>
      </c>
      <c r="G173" s="33" t="n">
        <f aca="false">ROUND(E173*F173,2)</f>
        <v>0</v>
      </c>
      <c r="H173" s="33"/>
      <c r="I173" s="34"/>
      <c r="J173" s="35"/>
    </row>
    <row r="174" customFormat="false" ht="15.75" hidden="false" customHeight="false" outlineLevel="0" collapsed="false">
      <c r="A174" s="28" t="n">
        <v>162</v>
      </c>
      <c r="B174" s="29" t="s">
        <v>342</v>
      </c>
      <c r="C174" s="40" t="s">
        <v>343</v>
      </c>
      <c r="D174" s="31" t="s">
        <v>34</v>
      </c>
      <c r="E174" s="31" t="n">
        <v>11</v>
      </c>
      <c r="F174" s="32" t="n">
        <v>0</v>
      </c>
      <c r="G174" s="33" t="n">
        <f aca="false">ROUND(E174*F174,2)</f>
        <v>0</v>
      </c>
      <c r="H174" s="33"/>
      <c r="I174" s="34"/>
      <c r="J174" s="35"/>
    </row>
    <row r="175" customFormat="false" ht="15.75" hidden="false" customHeight="false" outlineLevel="0" collapsed="false">
      <c r="A175" s="28" t="n">
        <v>163</v>
      </c>
      <c r="B175" s="29" t="s">
        <v>344</v>
      </c>
      <c r="C175" s="43" t="s">
        <v>345</v>
      </c>
      <c r="D175" s="31" t="s">
        <v>34</v>
      </c>
      <c r="E175" s="50" t="n">
        <v>1</v>
      </c>
      <c r="F175" s="32" t="n">
        <v>0</v>
      </c>
      <c r="G175" s="33" t="n">
        <f aca="false">ROUND(E175*F175,2)</f>
        <v>0</v>
      </c>
      <c r="H175" s="33"/>
      <c r="I175" s="34"/>
      <c r="J175" s="35"/>
    </row>
    <row r="176" customFormat="false" ht="15.75" hidden="false" customHeight="false" outlineLevel="0" collapsed="false">
      <c r="A176" s="28" t="n">
        <v>164</v>
      </c>
      <c r="B176" s="29" t="s">
        <v>346</v>
      </c>
      <c r="C176" s="43" t="s">
        <v>347</v>
      </c>
      <c r="D176" s="31" t="s">
        <v>34</v>
      </c>
      <c r="E176" s="50" t="n">
        <v>3</v>
      </c>
      <c r="F176" s="32" t="n">
        <v>0</v>
      </c>
      <c r="G176" s="33" t="n">
        <f aca="false">ROUND(E176*F176,2)</f>
        <v>0</v>
      </c>
      <c r="H176" s="33"/>
      <c r="I176" s="34"/>
      <c r="J176" s="35"/>
    </row>
    <row r="177" customFormat="false" ht="15.75" hidden="false" customHeight="false" outlineLevel="0" collapsed="false">
      <c r="A177" s="28" t="n">
        <v>165</v>
      </c>
      <c r="B177" s="29" t="s">
        <v>348</v>
      </c>
      <c r="C177" s="43" t="s">
        <v>349</v>
      </c>
      <c r="D177" s="31" t="s">
        <v>34</v>
      </c>
      <c r="E177" s="50" t="n">
        <v>1</v>
      </c>
      <c r="F177" s="32" t="n">
        <v>0</v>
      </c>
      <c r="G177" s="33" t="n">
        <f aca="false">ROUND(E177*F177,2)</f>
        <v>0</v>
      </c>
      <c r="H177" s="33"/>
      <c r="I177" s="34"/>
      <c r="J177" s="35"/>
    </row>
    <row r="178" customFormat="false" ht="15.75" hidden="false" customHeight="false" outlineLevel="0" collapsed="false">
      <c r="A178" s="28" t="n">
        <v>166</v>
      </c>
      <c r="B178" s="29" t="s">
        <v>350</v>
      </c>
      <c r="C178" s="43" t="s">
        <v>351</v>
      </c>
      <c r="D178" s="31" t="s">
        <v>34</v>
      </c>
      <c r="E178" s="44" t="n">
        <v>2</v>
      </c>
      <c r="F178" s="32" t="n">
        <v>0</v>
      </c>
      <c r="G178" s="33" t="n">
        <f aca="false">ROUND(E178*F178,2)</f>
        <v>0</v>
      </c>
      <c r="H178" s="33"/>
      <c r="I178" s="34"/>
      <c r="J178" s="35"/>
    </row>
    <row r="179" customFormat="false" ht="15.75" hidden="false" customHeight="false" outlineLevel="0" collapsed="false">
      <c r="A179" s="28" t="n">
        <v>167</v>
      </c>
      <c r="B179" s="29" t="s">
        <v>352</v>
      </c>
      <c r="C179" s="43" t="s">
        <v>353</v>
      </c>
      <c r="D179" s="31" t="s">
        <v>34</v>
      </c>
      <c r="E179" s="31" t="n">
        <v>1</v>
      </c>
      <c r="F179" s="32" t="n">
        <v>0</v>
      </c>
      <c r="G179" s="33" t="n">
        <f aca="false">ROUND(E179*F179,2)</f>
        <v>0</v>
      </c>
      <c r="H179" s="33"/>
      <c r="I179" s="34"/>
      <c r="J179" s="35"/>
    </row>
    <row r="180" customFormat="false" ht="15.75" hidden="false" customHeight="false" outlineLevel="0" collapsed="false">
      <c r="A180" s="28" t="n">
        <v>168</v>
      </c>
      <c r="B180" s="29" t="s">
        <v>354</v>
      </c>
      <c r="C180" s="43" t="s">
        <v>355</v>
      </c>
      <c r="D180" s="31" t="s">
        <v>34</v>
      </c>
      <c r="E180" s="31" t="n">
        <v>2</v>
      </c>
      <c r="F180" s="32" t="n">
        <v>0</v>
      </c>
      <c r="G180" s="33" t="n">
        <f aca="false">ROUND(E180*F180,2)</f>
        <v>0</v>
      </c>
      <c r="H180" s="33"/>
      <c r="I180" s="34"/>
      <c r="J180" s="35"/>
    </row>
    <row r="181" customFormat="false" ht="15.75" hidden="false" customHeight="false" outlineLevel="0" collapsed="false">
      <c r="A181" s="28" t="n">
        <v>169</v>
      </c>
      <c r="B181" s="29" t="s">
        <v>356</v>
      </c>
      <c r="C181" s="43" t="s">
        <v>357</v>
      </c>
      <c r="D181" s="31" t="s">
        <v>34</v>
      </c>
      <c r="E181" s="31" t="n">
        <v>4</v>
      </c>
      <c r="F181" s="32" t="n">
        <v>0</v>
      </c>
      <c r="G181" s="33" t="n">
        <f aca="false">ROUND(E181*F181,2)</f>
        <v>0</v>
      </c>
      <c r="H181" s="33"/>
      <c r="I181" s="34"/>
      <c r="J181" s="35"/>
    </row>
    <row r="182" customFormat="false" ht="15.75" hidden="false" customHeight="false" outlineLevel="0" collapsed="false">
      <c r="A182" s="28" t="n">
        <v>170</v>
      </c>
      <c r="B182" s="29" t="s">
        <v>358</v>
      </c>
      <c r="C182" s="43" t="s">
        <v>359</v>
      </c>
      <c r="D182" s="31" t="s">
        <v>34</v>
      </c>
      <c r="E182" s="31" t="n">
        <v>1</v>
      </c>
      <c r="F182" s="32" t="n">
        <v>0</v>
      </c>
      <c r="G182" s="33" t="n">
        <f aca="false">ROUND(E182*F182,2)</f>
        <v>0</v>
      </c>
      <c r="H182" s="33"/>
      <c r="I182" s="34"/>
      <c r="J182" s="35"/>
    </row>
    <row r="183" s="38" customFormat="true" ht="15.75" hidden="false" customHeight="false" outlineLevel="0" collapsed="false">
      <c r="A183" s="28" t="n">
        <v>171</v>
      </c>
      <c r="B183" s="29" t="s">
        <v>360</v>
      </c>
      <c r="C183" s="87" t="s">
        <v>361</v>
      </c>
      <c r="D183" s="36" t="s">
        <v>34</v>
      </c>
      <c r="E183" s="36" t="n">
        <v>5</v>
      </c>
      <c r="F183" s="32" t="n">
        <v>0</v>
      </c>
      <c r="G183" s="33" t="n">
        <f aca="false">ROUND(E183*F183,2)</f>
        <v>0</v>
      </c>
      <c r="H183" s="33"/>
      <c r="I183" s="37"/>
      <c r="J183" s="35"/>
      <c r="K183" s="5"/>
      <c r="L183" s="6"/>
    </row>
    <row r="184" s="38" customFormat="true" ht="15.75" hidden="false" customHeight="false" outlineLevel="0" collapsed="false">
      <c r="A184" s="28" t="n">
        <v>172</v>
      </c>
      <c r="B184" s="29" t="s">
        <v>362</v>
      </c>
      <c r="C184" s="87" t="s">
        <v>363</v>
      </c>
      <c r="D184" s="122" t="s">
        <v>34</v>
      </c>
      <c r="E184" s="36" t="n">
        <v>7</v>
      </c>
      <c r="F184" s="32" t="n">
        <v>0</v>
      </c>
      <c r="G184" s="33" t="n">
        <f aca="false">ROUND(E184*F184,2)</f>
        <v>0</v>
      </c>
      <c r="H184" s="33"/>
      <c r="I184" s="123"/>
      <c r="J184" s="35"/>
      <c r="K184" s="5"/>
      <c r="L184" s="6"/>
    </row>
    <row r="185" s="124" customFormat="true" ht="15.75" hidden="false" customHeight="false" outlineLevel="0" collapsed="false">
      <c r="A185" s="28" t="n">
        <v>173</v>
      </c>
      <c r="B185" s="29" t="s">
        <v>364</v>
      </c>
      <c r="C185" s="87" t="s">
        <v>365</v>
      </c>
      <c r="D185" s="36" t="s">
        <v>34</v>
      </c>
      <c r="E185" s="36" t="n">
        <v>6</v>
      </c>
      <c r="F185" s="32" t="n">
        <v>0</v>
      </c>
      <c r="G185" s="33" t="n">
        <f aca="false">ROUND(E185*F185,2)</f>
        <v>0</v>
      </c>
      <c r="H185" s="33"/>
      <c r="I185" s="87"/>
      <c r="J185" s="35"/>
      <c r="K185" s="5"/>
      <c r="L185" s="6"/>
    </row>
    <row r="186" s="124" customFormat="true" ht="15.75" hidden="false" customHeight="false" outlineLevel="0" collapsed="false">
      <c r="A186" s="28" t="n">
        <v>174</v>
      </c>
      <c r="B186" s="29" t="s">
        <v>366</v>
      </c>
      <c r="C186" s="87" t="s">
        <v>367</v>
      </c>
      <c r="D186" s="36" t="s">
        <v>34</v>
      </c>
      <c r="E186" s="36" t="n">
        <v>1</v>
      </c>
      <c r="F186" s="32" t="n">
        <v>0</v>
      </c>
      <c r="G186" s="33" t="n">
        <f aca="false">ROUND(E186*F186,2)</f>
        <v>0</v>
      </c>
      <c r="H186" s="33"/>
      <c r="I186" s="87"/>
      <c r="J186" s="35"/>
      <c r="K186" s="5"/>
      <c r="L186" s="6"/>
    </row>
    <row r="187" s="124" customFormat="true" ht="15.75" hidden="false" customHeight="false" outlineLevel="0" collapsed="false">
      <c r="A187" s="28" t="n">
        <v>175</v>
      </c>
      <c r="B187" s="29" t="s">
        <v>368</v>
      </c>
      <c r="C187" s="87" t="s">
        <v>369</v>
      </c>
      <c r="D187" s="36" t="s">
        <v>34</v>
      </c>
      <c r="E187" s="36" t="n">
        <v>1</v>
      </c>
      <c r="F187" s="32" t="n">
        <v>0</v>
      </c>
      <c r="G187" s="33" t="n">
        <f aca="false">ROUND(E187*F187,2)</f>
        <v>0</v>
      </c>
      <c r="H187" s="33"/>
      <c r="I187" s="87"/>
      <c r="J187" s="35"/>
      <c r="K187" s="5"/>
      <c r="L187" s="6"/>
    </row>
    <row r="188" s="46" customFormat="true" ht="15.75" hidden="false" customHeight="false" outlineLevel="0" collapsed="false">
      <c r="A188" s="59"/>
      <c r="B188" s="60"/>
      <c r="C188" s="75" t="s">
        <v>370</v>
      </c>
      <c r="D188" s="125"/>
      <c r="E188" s="125"/>
      <c r="F188" s="62"/>
      <c r="G188" s="126"/>
      <c r="H188" s="126"/>
      <c r="I188" s="127"/>
      <c r="J188" s="35"/>
      <c r="K188" s="5"/>
      <c r="L188" s="6"/>
    </row>
    <row r="189" s="46" customFormat="true" ht="38.25" hidden="false" customHeight="false" outlineLevel="0" collapsed="false">
      <c r="A189" s="28" t="n">
        <v>176</v>
      </c>
      <c r="B189" s="29" t="s">
        <v>371</v>
      </c>
      <c r="C189" s="128" t="s">
        <v>372</v>
      </c>
      <c r="D189" s="44" t="s">
        <v>34</v>
      </c>
      <c r="E189" s="44" t="n">
        <v>121</v>
      </c>
      <c r="F189" s="32" t="n">
        <v>0</v>
      </c>
      <c r="G189" s="33" t="n">
        <f aca="false">ROUND(E189*F189,2)</f>
        <v>0</v>
      </c>
      <c r="H189" s="33"/>
      <c r="I189" s="41"/>
      <c r="J189" s="35"/>
      <c r="K189" s="5"/>
      <c r="L189" s="6"/>
    </row>
    <row r="190" s="46" customFormat="true" ht="15.75" hidden="false" customHeight="false" outlineLevel="0" collapsed="false">
      <c r="A190" s="28" t="n">
        <v>177</v>
      </c>
      <c r="B190" s="66" t="s">
        <v>373</v>
      </c>
      <c r="C190" s="89" t="s">
        <v>374</v>
      </c>
      <c r="D190" s="129" t="s">
        <v>34</v>
      </c>
      <c r="E190" s="129" t="n">
        <v>63</v>
      </c>
      <c r="F190" s="69" t="n">
        <v>0</v>
      </c>
      <c r="G190" s="70" t="n">
        <f aca="false">ROUND(E190*F190,2)</f>
        <v>0</v>
      </c>
      <c r="H190" s="33"/>
      <c r="I190" s="130"/>
      <c r="J190" s="35"/>
      <c r="K190" s="5"/>
      <c r="L190" s="6"/>
    </row>
    <row r="191" customFormat="false" ht="38.25" hidden="false" customHeight="false" outlineLevel="0" collapsed="false">
      <c r="A191" s="28" t="n">
        <v>178</v>
      </c>
      <c r="B191" s="29" t="s">
        <v>375</v>
      </c>
      <c r="C191" s="40" t="s">
        <v>376</v>
      </c>
      <c r="D191" s="31" t="s">
        <v>16</v>
      </c>
      <c r="E191" s="31" t="n">
        <v>1864</v>
      </c>
      <c r="F191" s="32" t="n">
        <v>0</v>
      </c>
      <c r="G191" s="33" t="n">
        <f aca="false">ROUND(E191*F191,2)</f>
        <v>0</v>
      </c>
      <c r="H191" s="33"/>
      <c r="I191" s="34"/>
      <c r="J191" s="35"/>
    </row>
    <row r="192" customFormat="false" ht="38.25" hidden="false" customHeight="false" outlineLevel="0" collapsed="false">
      <c r="A192" s="28" t="n">
        <v>179</v>
      </c>
      <c r="B192" s="29" t="s">
        <v>377</v>
      </c>
      <c r="C192" s="40" t="s">
        <v>378</v>
      </c>
      <c r="D192" s="31" t="s">
        <v>16</v>
      </c>
      <c r="E192" s="31" t="n">
        <v>50</v>
      </c>
      <c r="F192" s="32" t="n">
        <v>0</v>
      </c>
      <c r="G192" s="33" t="n">
        <f aca="false">ROUND(E192*F192,2)</f>
        <v>0</v>
      </c>
      <c r="H192" s="33"/>
      <c r="I192" s="34"/>
      <c r="J192" s="35"/>
    </row>
    <row r="193" customFormat="false" ht="25.5" hidden="false" customHeight="false" outlineLevel="0" collapsed="false">
      <c r="A193" s="28" t="n">
        <v>180</v>
      </c>
      <c r="B193" s="29" t="s">
        <v>379</v>
      </c>
      <c r="C193" s="40" t="s">
        <v>380</v>
      </c>
      <c r="D193" s="31" t="s">
        <v>16</v>
      </c>
      <c r="E193" s="31" t="n">
        <v>237</v>
      </c>
      <c r="F193" s="32" t="n">
        <v>0</v>
      </c>
      <c r="G193" s="33" t="n">
        <f aca="false">ROUND(E193*F193,2)</f>
        <v>0</v>
      </c>
      <c r="H193" s="33"/>
      <c r="I193" s="34"/>
      <c r="J193" s="35"/>
    </row>
    <row r="194" customFormat="false" ht="38.25" hidden="false" customHeight="false" outlineLevel="0" collapsed="false">
      <c r="A194" s="28" t="n">
        <v>181</v>
      </c>
      <c r="B194" s="29" t="s">
        <v>381</v>
      </c>
      <c r="C194" s="40" t="s">
        <v>382</v>
      </c>
      <c r="D194" s="31" t="s">
        <v>34</v>
      </c>
      <c r="E194" s="31" t="n">
        <v>147</v>
      </c>
      <c r="F194" s="32" t="n">
        <v>0</v>
      </c>
      <c r="G194" s="33" t="n">
        <f aca="false">ROUND(E194*F194,2)</f>
        <v>0</v>
      </c>
      <c r="H194" s="33"/>
      <c r="I194" s="34"/>
      <c r="J194" s="35"/>
    </row>
    <row r="195" customFormat="false" ht="25.5" hidden="false" customHeight="false" outlineLevel="0" collapsed="false">
      <c r="A195" s="28" t="n">
        <v>182</v>
      </c>
      <c r="B195" s="29" t="s">
        <v>383</v>
      </c>
      <c r="C195" s="40" t="s">
        <v>384</v>
      </c>
      <c r="D195" s="31" t="s">
        <v>34</v>
      </c>
      <c r="E195" s="31" t="n">
        <v>351</v>
      </c>
      <c r="F195" s="32" t="n">
        <v>0</v>
      </c>
      <c r="G195" s="33" t="n">
        <f aca="false">ROUND(E195*F195,2)</f>
        <v>0</v>
      </c>
      <c r="H195" s="33"/>
      <c r="I195" s="34"/>
      <c r="J195" s="35"/>
    </row>
    <row r="196" customFormat="false" ht="51" hidden="false" customHeight="false" outlineLevel="0" collapsed="false">
      <c r="A196" s="28" t="n">
        <v>183</v>
      </c>
      <c r="B196" s="29" t="s">
        <v>385</v>
      </c>
      <c r="C196" s="40" t="s">
        <v>386</v>
      </c>
      <c r="D196" s="31" t="s">
        <v>34</v>
      </c>
      <c r="E196" s="31" t="n">
        <v>61</v>
      </c>
      <c r="F196" s="32" t="n">
        <v>0</v>
      </c>
      <c r="G196" s="33" t="n">
        <f aca="false">ROUND(E196*F196,2)</f>
        <v>0</v>
      </c>
      <c r="H196" s="33"/>
      <c r="I196" s="34"/>
      <c r="J196" s="35"/>
    </row>
    <row r="197" s="46" customFormat="true" ht="25.5" hidden="false" customHeight="false" outlineLevel="0" collapsed="false">
      <c r="A197" s="28" t="n">
        <v>184</v>
      </c>
      <c r="B197" s="29" t="s">
        <v>387</v>
      </c>
      <c r="C197" s="128" t="s">
        <v>388</v>
      </c>
      <c r="D197" s="44" t="s">
        <v>34</v>
      </c>
      <c r="E197" s="44" t="n">
        <v>106</v>
      </c>
      <c r="F197" s="32" t="n">
        <v>0</v>
      </c>
      <c r="G197" s="33" t="n">
        <f aca="false">ROUND(E197*F197,2)</f>
        <v>0</v>
      </c>
      <c r="H197" s="33"/>
      <c r="I197" s="41"/>
      <c r="J197" s="35"/>
      <c r="K197" s="5"/>
      <c r="L197" s="6"/>
    </row>
    <row r="198" customFormat="false" ht="15.75" hidden="false" customHeight="false" outlineLevel="0" collapsed="false">
      <c r="A198" s="28" t="n">
        <v>185</v>
      </c>
      <c r="B198" s="29" t="s">
        <v>389</v>
      </c>
      <c r="C198" s="131" t="s">
        <v>390</v>
      </c>
      <c r="D198" s="31" t="s">
        <v>34</v>
      </c>
      <c r="E198" s="31" t="n">
        <v>1</v>
      </c>
      <c r="F198" s="32" t="n">
        <v>0</v>
      </c>
      <c r="G198" s="33" t="n">
        <f aca="false">ROUND(E198*F198,2)</f>
        <v>0</v>
      </c>
      <c r="H198" s="33"/>
      <c r="I198" s="49"/>
      <c r="J198" s="35"/>
    </row>
    <row r="199" customFormat="false" ht="25.5" hidden="false" customHeight="false" outlineLevel="0" collapsed="false">
      <c r="A199" s="28" t="n">
        <v>186</v>
      </c>
      <c r="B199" s="29" t="s">
        <v>391</v>
      </c>
      <c r="C199" s="43" t="s">
        <v>392</v>
      </c>
      <c r="D199" s="31" t="s">
        <v>16</v>
      </c>
      <c r="E199" s="31" t="n">
        <v>93</v>
      </c>
      <c r="F199" s="32" t="n">
        <v>0</v>
      </c>
      <c r="G199" s="33" t="n">
        <f aca="false">ROUND(E199*F199,2)</f>
        <v>0</v>
      </c>
      <c r="H199" s="33"/>
      <c r="I199" s="132"/>
      <c r="J199" s="35"/>
    </row>
    <row r="200" customFormat="false" ht="27" hidden="false" customHeight="true" outlineLevel="0" collapsed="false">
      <c r="A200" s="28" t="n">
        <v>187</v>
      </c>
      <c r="B200" s="29" t="s">
        <v>393</v>
      </c>
      <c r="C200" s="40" t="s">
        <v>394</v>
      </c>
      <c r="D200" s="31" t="s">
        <v>34</v>
      </c>
      <c r="E200" s="31" t="n">
        <v>14</v>
      </c>
      <c r="F200" s="32" t="n">
        <v>0</v>
      </c>
      <c r="G200" s="33" t="n">
        <f aca="false">ROUND(E200*F200,2)</f>
        <v>0</v>
      </c>
      <c r="H200" s="33"/>
      <c r="I200" s="34"/>
      <c r="J200" s="35"/>
    </row>
    <row r="201" customFormat="false" ht="15.75" hidden="false" customHeight="false" outlineLevel="0" collapsed="false">
      <c r="A201" s="28" t="n">
        <v>188</v>
      </c>
      <c r="B201" s="29" t="s">
        <v>395</v>
      </c>
      <c r="C201" s="40" t="s">
        <v>396</v>
      </c>
      <c r="D201" s="31" t="s">
        <v>34</v>
      </c>
      <c r="E201" s="31" t="n">
        <v>132</v>
      </c>
      <c r="F201" s="32" t="n">
        <v>0</v>
      </c>
      <c r="G201" s="33" t="n">
        <f aca="false">ROUND(E201*F201,2)</f>
        <v>0</v>
      </c>
      <c r="H201" s="33"/>
      <c r="I201" s="34"/>
      <c r="J201" s="35"/>
    </row>
    <row r="202" customFormat="false" ht="15.75" hidden="false" customHeight="false" outlineLevel="0" collapsed="false">
      <c r="A202" s="28" t="n">
        <v>189</v>
      </c>
      <c r="B202" s="29" t="s">
        <v>397</v>
      </c>
      <c r="C202" s="128" t="s">
        <v>398</v>
      </c>
      <c r="D202" s="44" t="s">
        <v>34</v>
      </c>
      <c r="E202" s="44" t="n">
        <v>16</v>
      </c>
      <c r="F202" s="32" t="n">
        <v>0</v>
      </c>
      <c r="G202" s="33" t="n">
        <f aca="false">ROUND(E202*F202,2)</f>
        <v>0</v>
      </c>
      <c r="H202" s="33"/>
      <c r="I202" s="41"/>
      <c r="J202" s="35"/>
    </row>
    <row r="203" customFormat="false" ht="15.75" hidden="false" customHeight="false" outlineLevel="0" collapsed="false">
      <c r="A203" s="28" t="n">
        <v>190</v>
      </c>
      <c r="B203" s="29" t="s">
        <v>399</v>
      </c>
      <c r="C203" s="128" t="s">
        <v>400</v>
      </c>
      <c r="D203" s="44" t="s">
        <v>34</v>
      </c>
      <c r="E203" s="44" t="n">
        <v>473</v>
      </c>
      <c r="F203" s="32" t="n">
        <v>0</v>
      </c>
      <c r="G203" s="33" t="n">
        <f aca="false">ROUND(E203*F203,2)</f>
        <v>0</v>
      </c>
      <c r="H203" s="33"/>
      <c r="I203" s="41"/>
      <c r="J203" s="35"/>
    </row>
    <row r="204" customFormat="false" ht="15.75" hidden="false" customHeight="false" outlineLevel="0" collapsed="false">
      <c r="A204" s="28" t="n">
        <v>191</v>
      </c>
      <c r="B204" s="29" t="s">
        <v>401</v>
      </c>
      <c r="C204" s="40" t="s">
        <v>402</v>
      </c>
      <c r="D204" s="31" t="s">
        <v>34</v>
      </c>
      <c r="E204" s="31" t="n">
        <v>194</v>
      </c>
      <c r="F204" s="32" t="n">
        <v>0</v>
      </c>
      <c r="G204" s="33" t="n">
        <f aca="false">ROUND(E204*F204,2)</f>
        <v>0</v>
      </c>
      <c r="H204" s="33"/>
      <c r="I204" s="34"/>
      <c r="J204" s="35"/>
    </row>
    <row r="205" customFormat="false" ht="15.75" hidden="false" customHeight="false" outlineLevel="0" collapsed="false">
      <c r="A205" s="28" t="n">
        <v>192</v>
      </c>
      <c r="B205" s="29" t="s">
        <v>403</v>
      </c>
      <c r="C205" s="40" t="s">
        <v>404</v>
      </c>
      <c r="D205" s="31" t="s">
        <v>34</v>
      </c>
      <c r="E205" s="31" t="n">
        <v>4</v>
      </c>
      <c r="F205" s="32" t="n">
        <v>0</v>
      </c>
      <c r="G205" s="33" t="n">
        <f aca="false">ROUND(E205*F205,2)</f>
        <v>0</v>
      </c>
      <c r="H205" s="33"/>
      <c r="I205" s="34"/>
      <c r="J205" s="35"/>
    </row>
    <row r="206" customFormat="false" ht="25.5" hidden="false" customHeight="false" outlineLevel="0" collapsed="false">
      <c r="A206" s="28" t="n">
        <v>193</v>
      </c>
      <c r="B206" s="29" t="s">
        <v>405</v>
      </c>
      <c r="C206" s="40" t="s">
        <v>406</v>
      </c>
      <c r="D206" s="31" t="s">
        <v>34</v>
      </c>
      <c r="E206" s="31" t="n">
        <v>60</v>
      </c>
      <c r="F206" s="32" t="n">
        <v>0</v>
      </c>
      <c r="G206" s="33" t="n">
        <f aca="false">ROUND(E206*F206,2)</f>
        <v>0</v>
      </c>
      <c r="H206" s="33"/>
      <c r="I206" s="34"/>
      <c r="J206" s="35"/>
    </row>
    <row r="207" customFormat="false" ht="15.75" hidden="false" customHeight="false" outlineLevel="0" collapsed="false">
      <c r="A207" s="28" t="n">
        <v>194</v>
      </c>
      <c r="B207" s="29" t="s">
        <v>407</v>
      </c>
      <c r="C207" s="128" t="s">
        <v>408</v>
      </c>
      <c r="D207" s="44" t="s">
        <v>409</v>
      </c>
      <c r="E207" s="44" t="n">
        <v>11</v>
      </c>
      <c r="F207" s="32" t="n">
        <v>0</v>
      </c>
      <c r="G207" s="33" t="n">
        <f aca="false">ROUND(E207*F207,2)</f>
        <v>0</v>
      </c>
      <c r="H207" s="33"/>
      <c r="I207" s="34"/>
      <c r="J207" s="35"/>
    </row>
    <row r="208" s="46" customFormat="true" ht="15.75" hidden="false" customHeight="false" outlineLevel="0" collapsed="false">
      <c r="A208" s="28" t="n">
        <v>195</v>
      </c>
      <c r="B208" s="29" t="s">
        <v>410</v>
      </c>
      <c r="C208" s="128" t="s">
        <v>411</v>
      </c>
      <c r="D208" s="44" t="s">
        <v>409</v>
      </c>
      <c r="E208" s="44" t="n">
        <v>6</v>
      </c>
      <c r="F208" s="32" t="n">
        <v>0</v>
      </c>
      <c r="G208" s="33" t="n">
        <f aca="false">ROUND(E208*F208,2)</f>
        <v>0</v>
      </c>
      <c r="H208" s="33"/>
      <c r="I208" s="41"/>
      <c r="J208" s="35"/>
      <c r="K208" s="5"/>
      <c r="L208" s="6"/>
    </row>
    <row r="209" customFormat="false" ht="38.25" hidden="false" customHeight="false" outlineLevel="0" collapsed="false">
      <c r="A209" s="28" t="n">
        <v>196</v>
      </c>
      <c r="B209" s="29" t="s">
        <v>412</v>
      </c>
      <c r="C209" s="40" t="s">
        <v>413</v>
      </c>
      <c r="D209" s="31" t="s">
        <v>16</v>
      </c>
      <c r="E209" s="31" t="n">
        <v>94</v>
      </c>
      <c r="F209" s="32" t="n">
        <v>0</v>
      </c>
      <c r="G209" s="33" t="n">
        <f aca="false">ROUND(E209*F209,2)</f>
        <v>0</v>
      </c>
      <c r="H209" s="33"/>
      <c r="I209" s="34"/>
      <c r="J209" s="35"/>
    </row>
    <row r="210" customFormat="false" ht="15.75" hidden="false" customHeight="false" outlineLevel="0" collapsed="false">
      <c r="A210" s="28" t="n">
        <v>197</v>
      </c>
      <c r="B210" s="29" t="s">
        <v>414</v>
      </c>
      <c r="C210" s="40" t="s">
        <v>415</v>
      </c>
      <c r="D210" s="31" t="s">
        <v>16</v>
      </c>
      <c r="E210" s="31" t="n">
        <v>285</v>
      </c>
      <c r="F210" s="32" t="n">
        <v>0</v>
      </c>
      <c r="G210" s="33" t="n">
        <f aca="false">ROUND(E210*F210,2)</f>
        <v>0</v>
      </c>
      <c r="H210" s="33"/>
      <c r="I210" s="34"/>
      <c r="J210" s="35"/>
    </row>
    <row r="211" customFormat="false" ht="25.5" hidden="false" customHeight="false" outlineLevel="0" collapsed="false">
      <c r="A211" s="28" t="n">
        <v>198</v>
      </c>
      <c r="B211" s="29" t="s">
        <v>416</v>
      </c>
      <c r="C211" s="128" t="s">
        <v>417</v>
      </c>
      <c r="D211" s="31" t="s">
        <v>16</v>
      </c>
      <c r="E211" s="31" t="n">
        <v>8</v>
      </c>
      <c r="F211" s="32" t="n">
        <v>0</v>
      </c>
      <c r="G211" s="33" t="n">
        <f aca="false">ROUND(E211*F211,2)</f>
        <v>0</v>
      </c>
      <c r="H211" s="33"/>
      <c r="I211" s="34"/>
      <c r="J211" s="35"/>
    </row>
    <row r="212" s="46" customFormat="true" ht="25.5" hidden="false" customHeight="false" outlineLevel="0" collapsed="false">
      <c r="A212" s="28" t="n">
        <v>199</v>
      </c>
      <c r="B212" s="29" t="s">
        <v>418</v>
      </c>
      <c r="C212" s="128" t="s">
        <v>419</v>
      </c>
      <c r="D212" s="44" t="s">
        <v>16</v>
      </c>
      <c r="E212" s="44" t="n">
        <v>23</v>
      </c>
      <c r="F212" s="32" t="n">
        <v>0</v>
      </c>
      <c r="G212" s="33" t="n">
        <f aca="false">ROUND(E212*F212,2)</f>
        <v>0</v>
      </c>
      <c r="H212" s="33"/>
      <c r="I212" s="41"/>
      <c r="J212" s="35"/>
      <c r="K212" s="5"/>
      <c r="L212" s="6"/>
    </row>
    <row r="213" customFormat="false" ht="25.5" hidden="false" customHeight="false" outlineLevel="0" collapsed="false">
      <c r="A213" s="28" t="n">
        <v>200</v>
      </c>
      <c r="B213" s="29" t="s">
        <v>420</v>
      </c>
      <c r="C213" s="40" t="s">
        <v>421</v>
      </c>
      <c r="D213" s="31" t="s">
        <v>16</v>
      </c>
      <c r="E213" s="47" t="n">
        <v>90</v>
      </c>
      <c r="F213" s="32" t="n">
        <v>0</v>
      </c>
      <c r="G213" s="33" t="n">
        <f aca="false">ROUND(E213*F213,2)</f>
        <v>0</v>
      </c>
      <c r="H213" s="33"/>
      <c r="I213" s="34"/>
      <c r="J213" s="35"/>
    </row>
    <row r="214" customFormat="false" ht="15.75" hidden="false" customHeight="false" outlineLevel="0" collapsed="false">
      <c r="A214" s="28" t="n">
        <v>201</v>
      </c>
      <c r="B214" s="29" t="s">
        <v>422</v>
      </c>
      <c r="C214" s="40" t="s">
        <v>423</v>
      </c>
      <c r="D214" s="31" t="s">
        <v>16</v>
      </c>
      <c r="E214" s="47" t="n">
        <v>215</v>
      </c>
      <c r="F214" s="32" t="n">
        <v>0</v>
      </c>
      <c r="G214" s="33" t="n">
        <f aca="false">ROUND(E214*F214,2)</f>
        <v>0</v>
      </c>
      <c r="H214" s="33"/>
      <c r="I214" s="34"/>
      <c r="J214" s="35"/>
    </row>
    <row r="215" customFormat="false" ht="25.5" hidden="false" customHeight="false" outlineLevel="0" collapsed="false">
      <c r="A215" s="28" t="n">
        <v>202</v>
      </c>
      <c r="B215" s="29" t="s">
        <v>424</v>
      </c>
      <c r="C215" s="40" t="s">
        <v>425</v>
      </c>
      <c r="D215" s="31" t="s">
        <v>16</v>
      </c>
      <c r="E215" s="31" t="n">
        <v>161</v>
      </c>
      <c r="F215" s="32" t="n">
        <v>0</v>
      </c>
      <c r="G215" s="33" t="n">
        <f aca="false">ROUND(E215*F215,2)</f>
        <v>0</v>
      </c>
      <c r="H215" s="33"/>
      <c r="I215" s="34"/>
      <c r="J215" s="35"/>
    </row>
    <row r="216" customFormat="false" ht="15.75" hidden="false" customHeight="false" outlineLevel="0" collapsed="false">
      <c r="A216" s="28" t="n">
        <v>203</v>
      </c>
      <c r="B216" s="29" t="s">
        <v>426</v>
      </c>
      <c r="C216" s="40" t="s">
        <v>427</v>
      </c>
      <c r="D216" s="31" t="s">
        <v>16</v>
      </c>
      <c r="E216" s="31" t="n">
        <v>192</v>
      </c>
      <c r="F216" s="32" t="n">
        <v>0</v>
      </c>
      <c r="G216" s="33" t="n">
        <f aca="false">ROUND(E216*F216,2)</f>
        <v>0</v>
      </c>
      <c r="H216" s="33"/>
      <c r="I216" s="34"/>
      <c r="J216" s="35"/>
    </row>
    <row r="217" s="136" customFormat="true" ht="15.75" hidden="false" customHeight="false" outlineLevel="0" collapsed="false">
      <c r="A217" s="28" t="n">
        <v>204</v>
      </c>
      <c r="B217" s="29" t="s">
        <v>428</v>
      </c>
      <c r="C217" s="45" t="s">
        <v>429</v>
      </c>
      <c r="D217" s="133" t="s">
        <v>34</v>
      </c>
      <c r="E217" s="133" t="n">
        <v>13</v>
      </c>
      <c r="F217" s="32" t="n">
        <v>0</v>
      </c>
      <c r="G217" s="33" t="n">
        <f aca="false">ROUND(E217*F217,2)</f>
        <v>0</v>
      </c>
      <c r="H217" s="33"/>
      <c r="I217" s="134"/>
      <c r="J217" s="35"/>
      <c r="K217" s="5"/>
      <c r="L217" s="135"/>
    </row>
    <row r="218" customFormat="false" ht="15.75" hidden="false" customHeight="false" outlineLevel="0" collapsed="false">
      <c r="A218" s="28" t="n">
        <v>205</v>
      </c>
      <c r="B218" s="29" t="s">
        <v>430</v>
      </c>
      <c r="C218" s="43" t="s">
        <v>431</v>
      </c>
      <c r="D218" s="31" t="s">
        <v>34</v>
      </c>
      <c r="E218" s="31" t="n">
        <v>24</v>
      </c>
      <c r="F218" s="32" t="n">
        <v>0</v>
      </c>
      <c r="G218" s="33" t="n">
        <f aca="false">ROUND(E218*F218,2)</f>
        <v>0</v>
      </c>
      <c r="H218" s="33"/>
      <c r="I218" s="34"/>
      <c r="J218" s="35"/>
    </row>
    <row r="219" s="46" customFormat="true" ht="15.75" hidden="false" customHeight="false" outlineLevel="0" collapsed="false">
      <c r="A219" s="28" t="n">
        <v>206</v>
      </c>
      <c r="B219" s="29" t="s">
        <v>432</v>
      </c>
      <c r="C219" s="128" t="s">
        <v>433</v>
      </c>
      <c r="D219" s="44" t="s">
        <v>34</v>
      </c>
      <c r="E219" s="50" t="n">
        <v>3</v>
      </c>
      <c r="F219" s="32" t="n">
        <v>0</v>
      </c>
      <c r="G219" s="33" t="n">
        <f aca="false">ROUND(E219*F219,2)</f>
        <v>0</v>
      </c>
      <c r="H219" s="33"/>
      <c r="I219" s="74"/>
      <c r="J219" s="35"/>
      <c r="K219" s="5"/>
      <c r="L219" s="6"/>
    </row>
    <row r="220" s="46" customFormat="true" ht="15.75" hidden="false" customHeight="false" outlineLevel="0" collapsed="false">
      <c r="A220" s="28" t="n">
        <v>207</v>
      </c>
      <c r="B220" s="29" t="s">
        <v>434</v>
      </c>
      <c r="C220" s="128" t="s">
        <v>435</v>
      </c>
      <c r="D220" s="44" t="s">
        <v>34</v>
      </c>
      <c r="E220" s="50" t="n">
        <v>2</v>
      </c>
      <c r="F220" s="32" t="n">
        <v>0</v>
      </c>
      <c r="G220" s="33" t="n">
        <f aca="false">ROUND(E220*F220,2)</f>
        <v>0</v>
      </c>
      <c r="H220" s="33"/>
      <c r="I220" s="45"/>
      <c r="J220" s="35"/>
      <c r="K220" s="5"/>
      <c r="L220" s="6"/>
    </row>
    <row r="221" customFormat="false" ht="25.5" hidden="false" customHeight="false" outlineLevel="0" collapsed="false">
      <c r="A221" s="28" t="n">
        <v>208</v>
      </c>
      <c r="B221" s="29" t="s">
        <v>436</v>
      </c>
      <c r="C221" s="43" t="s">
        <v>437</v>
      </c>
      <c r="D221" s="31" t="s">
        <v>34</v>
      </c>
      <c r="E221" s="31" t="n">
        <v>4</v>
      </c>
      <c r="F221" s="32" t="n">
        <v>0</v>
      </c>
      <c r="G221" s="33" t="n">
        <f aca="false">ROUND(E221*F221,2)</f>
        <v>0</v>
      </c>
      <c r="H221" s="33"/>
      <c r="I221" s="34"/>
      <c r="J221" s="35"/>
    </row>
    <row r="222" customFormat="false" ht="15.75" hidden="false" customHeight="false" outlineLevel="0" collapsed="false">
      <c r="A222" s="28" t="n">
        <v>209</v>
      </c>
      <c r="B222" s="29" t="s">
        <v>438</v>
      </c>
      <c r="C222" s="43" t="s">
        <v>439</v>
      </c>
      <c r="D222" s="31" t="s">
        <v>34</v>
      </c>
      <c r="E222" s="31" t="n">
        <v>1</v>
      </c>
      <c r="F222" s="32" t="n">
        <v>0</v>
      </c>
      <c r="G222" s="33" t="n">
        <f aca="false">ROUND(E222*F222,2)</f>
        <v>0</v>
      </c>
      <c r="H222" s="33"/>
      <c r="I222" s="34"/>
      <c r="J222" s="35"/>
    </row>
    <row r="223" customFormat="false" ht="15.75" hidden="false" customHeight="false" outlineLevel="0" collapsed="false">
      <c r="A223" s="28" t="n">
        <v>210</v>
      </c>
      <c r="B223" s="29" t="s">
        <v>440</v>
      </c>
      <c r="C223" s="128" t="s">
        <v>441</v>
      </c>
      <c r="D223" s="31" t="s">
        <v>16</v>
      </c>
      <c r="E223" s="31" t="n">
        <v>2</v>
      </c>
      <c r="F223" s="32" t="n">
        <v>0</v>
      </c>
      <c r="G223" s="33" t="n">
        <f aca="false">ROUND(E223*F223,2)</f>
        <v>0</v>
      </c>
      <c r="H223" s="33"/>
      <c r="I223" s="43"/>
      <c r="J223" s="35"/>
    </row>
    <row r="224" customFormat="false" ht="15.75" hidden="false" customHeight="false" outlineLevel="0" collapsed="false">
      <c r="A224" s="59"/>
      <c r="B224" s="60"/>
      <c r="C224" s="137" t="s">
        <v>442</v>
      </c>
      <c r="D224" s="76"/>
      <c r="E224" s="76"/>
      <c r="F224" s="138"/>
      <c r="G224" s="139"/>
      <c r="H224" s="139"/>
      <c r="I224" s="64"/>
      <c r="J224" s="35"/>
    </row>
    <row r="225" customFormat="false" ht="25.5" hidden="false" customHeight="false" outlineLevel="0" collapsed="false">
      <c r="A225" s="28" t="n">
        <v>211</v>
      </c>
      <c r="B225" s="29" t="s">
        <v>443</v>
      </c>
      <c r="C225" s="43" t="s">
        <v>444</v>
      </c>
      <c r="D225" s="31" t="s">
        <v>16</v>
      </c>
      <c r="E225" s="31" t="n">
        <v>130</v>
      </c>
      <c r="F225" s="32" t="n">
        <v>0</v>
      </c>
      <c r="G225" s="33" t="n">
        <f aca="false">ROUND(E225*F225,2)</f>
        <v>0</v>
      </c>
      <c r="H225" s="33"/>
      <c r="I225" s="34"/>
      <c r="J225" s="35"/>
    </row>
    <row r="226" customFormat="false" ht="15.75" hidden="false" customHeight="false" outlineLevel="0" collapsed="false">
      <c r="A226" s="65" t="n">
        <v>212</v>
      </c>
      <c r="B226" s="66" t="s">
        <v>445</v>
      </c>
      <c r="C226" s="67" t="s">
        <v>446</v>
      </c>
      <c r="D226" s="68" t="s">
        <v>16</v>
      </c>
      <c r="E226" s="68" t="n">
        <v>106</v>
      </c>
      <c r="F226" s="69" t="n">
        <v>0</v>
      </c>
      <c r="G226" s="70" t="n">
        <f aca="false">ROUND(E226*F226,2)</f>
        <v>0</v>
      </c>
      <c r="H226" s="33"/>
      <c r="I226" s="71"/>
      <c r="J226" s="35"/>
    </row>
    <row r="227" customFormat="false" ht="15.75" hidden="false" customHeight="false" outlineLevel="0" collapsed="false">
      <c r="A227" s="28" t="n">
        <v>213</v>
      </c>
      <c r="B227" s="29" t="s">
        <v>447</v>
      </c>
      <c r="C227" s="43" t="s">
        <v>448</v>
      </c>
      <c r="D227" s="31" t="s">
        <v>16</v>
      </c>
      <c r="E227" s="31" t="n">
        <v>59</v>
      </c>
      <c r="F227" s="32" t="n">
        <v>0</v>
      </c>
      <c r="G227" s="33" t="n">
        <f aca="false">ROUND(E227*F227,2)</f>
        <v>0</v>
      </c>
      <c r="H227" s="33"/>
      <c r="I227" s="34"/>
      <c r="J227" s="35"/>
    </row>
    <row r="228" customFormat="false" ht="25.5" hidden="false" customHeight="false" outlineLevel="0" collapsed="false">
      <c r="A228" s="65" t="n">
        <v>214</v>
      </c>
      <c r="B228" s="29" t="s">
        <v>449</v>
      </c>
      <c r="C228" s="43" t="s">
        <v>450</v>
      </c>
      <c r="D228" s="31" t="s">
        <v>16</v>
      </c>
      <c r="E228" s="31" t="n">
        <v>71</v>
      </c>
      <c r="F228" s="32" t="n">
        <v>0</v>
      </c>
      <c r="G228" s="33" t="n">
        <f aca="false">ROUND(E228*F228,2)</f>
        <v>0</v>
      </c>
      <c r="H228" s="33"/>
      <c r="I228" s="34"/>
      <c r="J228" s="35"/>
    </row>
    <row r="229" customFormat="false" ht="39" hidden="false" customHeight="true" outlineLevel="0" collapsed="false">
      <c r="A229" s="28" t="n">
        <v>215</v>
      </c>
      <c r="B229" s="29" t="s">
        <v>451</v>
      </c>
      <c r="C229" s="43" t="s">
        <v>452</v>
      </c>
      <c r="D229" s="31" t="s">
        <v>16</v>
      </c>
      <c r="E229" s="31" t="n">
        <v>23</v>
      </c>
      <c r="F229" s="32" t="n">
        <v>0</v>
      </c>
      <c r="G229" s="33" t="n">
        <f aca="false">ROUND(E229*F229,2)</f>
        <v>0</v>
      </c>
      <c r="H229" s="33"/>
      <c r="I229" s="34"/>
      <c r="J229" s="35"/>
    </row>
    <row r="230" customFormat="false" ht="18" hidden="false" customHeight="true" outlineLevel="0" collapsed="false">
      <c r="A230" s="65" t="n">
        <v>216</v>
      </c>
      <c r="B230" s="29" t="s">
        <v>453</v>
      </c>
      <c r="C230" s="43" t="s">
        <v>454</v>
      </c>
      <c r="D230" s="31" t="s">
        <v>16</v>
      </c>
      <c r="E230" s="31" t="n">
        <v>50</v>
      </c>
      <c r="F230" s="32" t="n">
        <v>0</v>
      </c>
      <c r="G230" s="33" t="n">
        <f aca="false">ROUND(E230*F230,2)</f>
        <v>0</v>
      </c>
      <c r="H230" s="33"/>
      <c r="I230" s="34"/>
      <c r="J230" s="35"/>
    </row>
    <row r="231" customFormat="false" ht="18" hidden="false" customHeight="true" outlineLevel="0" collapsed="false">
      <c r="A231" s="28" t="n">
        <v>217</v>
      </c>
      <c r="B231" s="29" t="s">
        <v>455</v>
      </c>
      <c r="C231" s="43" t="s">
        <v>456</v>
      </c>
      <c r="D231" s="31" t="s">
        <v>16</v>
      </c>
      <c r="E231" s="31" t="n">
        <v>26</v>
      </c>
      <c r="F231" s="32" t="n">
        <v>0</v>
      </c>
      <c r="G231" s="33" t="n">
        <f aca="false">ROUND(E231*F231,2)</f>
        <v>0</v>
      </c>
      <c r="H231" s="33"/>
      <c r="I231" s="34"/>
      <c r="J231" s="35"/>
    </row>
    <row r="232" customFormat="false" ht="25.5" hidden="false" customHeight="false" outlineLevel="0" collapsed="false">
      <c r="A232" s="65" t="n">
        <v>218</v>
      </c>
      <c r="B232" s="29" t="s">
        <v>457</v>
      </c>
      <c r="C232" s="43" t="s">
        <v>458</v>
      </c>
      <c r="D232" s="31" t="s">
        <v>16</v>
      </c>
      <c r="E232" s="47" t="n">
        <v>19</v>
      </c>
      <c r="F232" s="32" t="n">
        <v>0</v>
      </c>
      <c r="G232" s="33" t="n">
        <f aca="false">ROUND(E232*F232,2)</f>
        <v>0</v>
      </c>
      <c r="H232" s="33"/>
      <c r="I232" s="34"/>
      <c r="J232" s="35"/>
    </row>
    <row r="233" customFormat="false" ht="25.5" hidden="false" customHeight="false" outlineLevel="0" collapsed="false">
      <c r="A233" s="28" t="n">
        <v>219</v>
      </c>
      <c r="B233" s="29" t="s">
        <v>459</v>
      </c>
      <c r="C233" s="43" t="s">
        <v>460</v>
      </c>
      <c r="D233" s="31" t="s">
        <v>16</v>
      </c>
      <c r="E233" s="50" t="n">
        <v>2</v>
      </c>
      <c r="F233" s="32" t="n">
        <v>0</v>
      </c>
      <c r="G233" s="33" t="n">
        <f aca="false">ROUND(E233*F233,2)</f>
        <v>0</v>
      </c>
      <c r="H233" s="33"/>
      <c r="I233" s="34"/>
      <c r="J233" s="35"/>
    </row>
    <row r="234" customFormat="false" ht="15.75" hidden="false" customHeight="false" outlineLevel="0" collapsed="false">
      <c r="A234" s="59"/>
      <c r="B234" s="60"/>
      <c r="C234" s="75" t="s">
        <v>461</v>
      </c>
      <c r="D234" s="25"/>
      <c r="E234" s="25"/>
      <c r="F234" s="138"/>
      <c r="G234" s="139"/>
      <c r="H234" s="139"/>
      <c r="I234" s="64"/>
      <c r="J234" s="35"/>
    </row>
    <row r="235" customFormat="false" ht="15.75" hidden="false" customHeight="false" outlineLevel="0" collapsed="false">
      <c r="A235" s="28" t="n">
        <v>220</v>
      </c>
      <c r="B235" s="29" t="s">
        <v>462</v>
      </c>
      <c r="C235" s="43" t="s">
        <v>463</v>
      </c>
      <c r="D235" s="31" t="s">
        <v>16</v>
      </c>
      <c r="E235" s="31" t="n">
        <v>373</v>
      </c>
      <c r="F235" s="32" t="n">
        <v>0</v>
      </c>
      <c r="G235" s="33" t="n">
        <f aca="false">ROUND(E235*F235,2)</f>
        <v>0</v>
      </c>
      <c r="H235" s="33"/>
      <c r="I235" s="34"/>
      <c r="J235" s="35"/>
    </row>
    <row r="236" customFormat="false" ht="15.75" hidden="false" customHeight="false" outlineLevel="0" collapsed="false">
      <c r="A236" s="65" t="n">
        <v>221</v>
      </c>
      <c r="B236" s="66" t="s">
        <v>464</v>
      </c>
      <c r="C236" s="67" t="s">
        <v>465</v>
      </c>
      <c r="D236" s="68" t="s">
        <v>16</v>
      </c>
      <c r="E236" s="68" t="n">
        <v>385</v>
      </c>
      <c r="F236" s="69" t="n">
        <v>0</v>
      </c>
      <c r="G236" s="70" t="n">
        <f aca="false">ROUND(E236*F236,2)</f>
        <v>0</v>
      </c>
      <c r="H236" s="33"/>
      <c r="I236" s="71"/>
      <c r="J236" s="35"/>
    </row>
    <row r="237" customFormat="false" ht="15.75" hidden="false" customHeight="false" outlineLevel="0" collapsed="false">
      <c r="A237" s="28" t="n">
        <v>222</v>
      </c>
      <c r="B237" s="29" t="s">
        <v>466</v>
      </c>
      <c r="C237" s="43" t="s">
        <v>467</v>
      </c>
      <c r="D237" s="31" t="s">
        <v>16</v>
      </c>
      <c r="E237" s="31" t="n">
        <v>535</v>
      </c>
      <c r="F237" s="32" t="n">
        <v>0</v>
      </c>
      <c r="G237" s="33" t="n">
        <f aca="false">ROUND(E237*F237,2)</f>
        <v>0</v>
      </c>
      <c r="H237" s="33"/>
      <c r="I237" s="34"/>
      <c r="J237" s="35"/>
    </row>
    <row r="238" customFormat="false" ht="15.75" hidden="false" customHeight="false" outlineLevel="0" collapsed="false">
      <c r="A238" s="65" t="n">
        <v>223</v>
      </c>
      <c r="B238" s="29" t="s">
        <v>468</v>
      </c>
      <c r="C238" s="43" t="s">
        <v>469</v>
      </c>
      <c r="D238" s="31" t="s">
        <v>16</v>
      </c>
      <c r="E238" s="31" t="n">
        <v>837</v>
      </c>
      <c r="F238" s="32" t="n">
        <v>0</v>
      </c>
      <c r="G238" s="33" t="n">
        <f aca="false">ROUND(E238*F238,2)</f>
        <v>0</v>
      </c>
      <c r="H238" s="33"/>
      <c r="I238" s="34"/>
      <c r="J238" s="35"/>
    </row>
    <row r="239" customFormat="false" ht="15.75" hidden="false" customHeight="false" outlineLevel="0" collapsed="false">
      <c r="A239" s="28" t="n">
        <v>224</v>
      </c>
      <c r="B239" s="29" t="s">
        <v>470</v>
      </c>
      <c r="C239" s="43" t="s">
        <v>471</v>
      </c>
      <c r="D239" s="31" t="s">
        <v>16</v>
      </c>
      <c r="E239" s="31" t="n">
        <v>885</v>
      </c>
      <c r="F239" s="32" t="n">
        <v>0</v>
      </c>
      <c r="G239" s="33" t="n">
        <f aca="false">ROUND(E239*F239,2)</f>
        <v>0</v>
      </c>
      <c r="H239" s="33"/>
      <c r="I239" s="34"/>
      <c r="J239" s="35"/>
    </row>
    <row r="240" s="38" customFormat="true" ht="53.25" hidden="false" customHeight="true" outlineLevel="0" collapsed="false">
      <c r="A240" s="65" t="n">
        <v>225</v>
      </c>
      <c r="B240" s="29" t="s">
        <v>472</v>
      </c>
      <c r="C240" s="42" t="s">
        <v>473</v>
      </c>
      <c r="D240" s="36" t="s">
        <v>16</v>
      </c>
      <c r="E240" s="36" t="n">
        <v>15</v>
      </c>
      <c r="F240" s="32" t="n">
        <v>0</v>
      </c>
      <c r="G240" s="33" t="n">
        <f aca="false">ROUND(E240*F240,2)</f>
        <v>0</v>
      </c>
      <c r="H240" s="33"/>
      <c r="I240" s="37"/>
      <c r="J240" s="35"/>
      <c r="K240" s="5"/>
      <c r="L240" s="6"/>
    </row>
    <row r="241" s="38" customFormat="true" ht="94.5" hidden="false" customHeight="true" outlineLevel="0" collapsed="false">
      <c r="A241" s="28" t="n">
        <v>226</v>
      </c>
      <c r="B241" s="29" t="s">
        <v>474</v>
      </c>
      <c r="C241" s="42" t="s">
        <v>475</v>
      </c>
      <c r="D241" s="36" t="s">
        <v>16</v>
      </c>
      <c r="E241" s="36" t="n">
        <v>131</v>
      </c>
      <c r="F241" s="32" t="n">
        <v>0</v>
      </c>
      <c r="G241" s="33" t="n">
        <f aca="false">ROUND(E241*F241,2)</f>
        <v>0</v>
      </c>
      <c r="H241" s="33"/>
      <c r="I241" s="37"/>
      <c r="J241" s="35"/>
      <c r="K241" s="5"/>
      <c r="L241" s="6"/>
    </row>
    <row r="242" s="38" customFormat="true" ht="94.5" hidden="false" customHeight="true" outlineLevel="0" collapsed="false">
      <c r="A242" s="65" t="n">
        <v>227</v>
      </c>
      <c r="B242" s="29" t="s">
        <v>476</v>
      </c>
      <c r="C242" s="42" t="s">
        <v>477</v>
      </c>
      <c r="D242" s="36" t="s">
        <v>16</v>
      </c>
      <c r="E242" s="36" t="n">
        <v>1</v>
      </c>
      <c r="F242" s="32" t="n">
        <v>0</v>
      </c>
      <c r="G242" s="33" t="n">
        <f aca="false">ROUND(E242*F242,2)</f>
        <v>0</v>
      </c>
      <c r="H242" s="33"/>
      <c r="I242" s="37"/>
      <c r="J242" s="35"/>
      <c r="K242" s="5"/>
      <c r="L242" s="6"/>
    </row>
    <row r="243" s="38" customFormat="true" ht="16.5" hidden="false" customHeight="true" outlineLevel="0" collapsed="false">
      <c r="A243" s="28" t="n">
        <v>228</v>
      </c>
      <c r="B243" s="29" t="s">
        <v>478</v>
      </c>
      <c r="C243" s="87" t="s">
        <v>479</v>
      </c>
      <c r="D243" s="36" t="s">
        <v>34</v>
      </c>
      <c r="E243" s="36" t="n">
        <v>10</v>
      </c>
      <c r="F243" s="32" t="n">
        <v>0</v>
      </c>
      <c r="G243" s="33" t="n">
        <f aca="false">ROUND(E243*F243,2)</f>
        <v>0</v>
      </c>
      <c r="H243" s="33"/>
      <c r="I243" s="37"/>
      <c r="J243" s="35"/>
      <c r="K243" s="5"/>
      <c r="L243" s="6"/>
    </row>
    <row r="244" customFormat="false" ht="15.75" hidden="false" customHeight="false" outlineLevel="0" collapsed="false">
      <c r="A244" s="65" t="n">
        <v>229</v>
      </c>
      <c r="B244" s="29" t="s">
        <v>480</v>
      </c>
      <c r="C244" s="43" t="s">
        <v>481</v>
      </c>
      <c r="D244" s="31" t="s">
        <v>34</v>
      </c>
      <c r="E244" s="31" t="n">
        <v>42</v>
      </c>
      <c r="F244" s="32" t="n">
        <v>0</v>
      </c>
      <c r="G244" s="33" t="n">
        <f aca="false">ROUND(E244*F244,2)</f>
        <v>0</v>
      </c>
      <c r="H244" s="33"/>
      <c r="I244" s="34"/>
      <c r="J244" s="35"/>
    </row>
    <row r="245" customFormat="false" ht="15.75" hidden="false" customHeight="false" outlineLevel="0" collapsed="false">
      <c r="A245" s="28" t="n">
        <v>230</v>
      </c>
      <c r="B245" s="29" t="s">
        <v>482</v>
      </c>
      <c r="C245" s="43" t="s">
        <v>483</v>
      </c>
      <c r="D245" s="31" t="s">
        <v>34</v>
      </c>
      <c r="E245" s="31" t="n">
        <v>20</v>
      </c>
      <c r="F245" s="32" t="n">
        <v>0</v>
      </c>
      <c r="G245" s="33" t="n">
        <f aca="false">ROUND(E245*F245,2)</f>
        <v>0</v>
      </c>
      <c r="H245" s="33"/>
      <c r="I245" s="34"/>
      <c r="J245" s="35"/>
    </row>
    <row r="246" customFormat="false" ht="15.75" hidden="false" customHeight="false" outlineLevel="0" collapsed="false">
      <c r="A246" s="65" t="n">
        <v>231</v>
      </c>
      <c r="B246" s="29" t="s">
        <v>484</v>
      </c>
      <c r="C246" s="43" t="s">
        <v>485</v>
      </c>
      <c r="D246" s="31" t="s">
        <v>34</v>
      </c>
      <c r="E246" s="31" t="n">
        <v>40</v>
      </c>
      <c r="F246" s="32" t="n">
        <v>0</v>
      </c>
      <c r="G246" s="33" t="n">
        <f aca="false">ROUND(E246*F246,2)</f>
        <v>0</v>
      </c>
      <c r="H246" s="33"/>
      <c r="I246" s="34"/>
      <c r="J246" s="35"/>
    </row>
    <row r="247" customFormat="false" ht="15.75" hidden="false" customHeight="false" outlineLevel="0" collapsed="false">
      <c r="A247" s="28" t="n">
        <v>232</v>
      </c>
      <c r="B247" s="29" t="s">
        <v>486</v>
      </c>
      <c r="C247" s="43" t="s">
        <v>487</v>
      </c>
      <c r="D247" s="31" t="s">
        <v>34</v>
      </c>
      <c r="E247" s="31" t="n">
        <v>26</v>
      </c>
      <c r="F247" s="32" t="n">
        <v>0</v>
      </c>
      <c r="G247" s="33" t="n">
        <f aca="false">ROUND(E247*F247,2)</f>
        <v>0</v>
      </c>
      <c r="H247" s="33"/>
      <c r="I247" s="140"/>
      <c r="J247" s="35"/>
    </row>
    <row r="248" customFormat="false" ht="15.75" hidden="false" customHeight="false" outlineLevel="0" collapsed="false">
      <c r="A248" s="65" t="n">
        <v>233</v>
      </c>
      <c r="B248" s="29" t="s">
        <v>488</v>
      </c>
      <c r="C248" s="43" t="s">
        <v>489</v>
      </c>
      <c r="D248" s="31" t="s">
        <v>34</v>
      </c>
      <c r="E248" s="31" t="n">
        <v>330</v>
      </c>
      <c r="F248" s="32" t="n">
        <v>0</v>
      </c>
      <c r="G248" s="33" t="n">
        <f aca="false">ROUND(E248*F248,2)</f>
        <v>0</v>
      </c>
      <c r="H248" s="33"/>
      <c r="I248" s="34"/>
      <c r="J248" s="35"/>
    </row>
    <row r="249" customFormat="false" ht="25.5" hidden="false" customHeight="false" outlineLevel="0" collapsed="false">
      <c r="A249" s="28" t="n">
        <v>234</v>
      </c>
      <c r="B249" s="29" t="s">
        <v>490</v>
      </c>
      <c r="C249" s="43" t="s">
        <v>491</v>
      </c>
      <c r="D249" s="31" t="s">
        <v>34</v>
      </c>
      <c r="E249" s="31" t="n">
        <v>277</v>
      </c>
      <c r="F249" s="32" t="n">
        <v>0</v>
      </c>
      <c r="G249" s="33" t="n">
        <f aca="false">ROUND(E249*F249,2)</f>
        <v>0</v>
      </c>
      <c r="H249" s="33"/>
      <c r="I249" s="34"/>
      <c r="J249" s="35"/>
    </row>
    <row r="250" customFormat="false" ht="15.75" hidden="false" customHeight="false" outlineLevel="0" collapsed="false">
      <c r="A250" s="65" t="n">
        <v>235</v>
      </c>
      <c r="B250" s="29" t="s">
        <v>492</v>
      </c>
      <c r="C250" s="43" t="s">
        <v>493</v>
      </c>
      <c r="D250" s="31" t="s">
        <v>34</v>
      </c>
      <c r="E250" s="44" t="n">
        <v>7</v>
      </c>
      <c r="F250" s="32" t="n">
        <v>0</v>
      </c>
      <c r="G250" s="33" t="n">
        <f aca="false">ROUND(E250*F250,2)</f>
        <v>0</v>
      </c>
      <c r="H250" s="33"/>
      <c r="I250" s="34"/>
      <c r="J250" s="35"/>
    </row>
    <row r="251" customFormat="false" ht="15.75" hidden="false" customHeight="false" outlineLevel="0" collapsed="false">
      <c r="A251" s="28" t="n">
        <v>236</v>
      </c>
      <c r="B251" s="29" t="s">
        <v>494</v>
      </c>
      <c r="C251" s="45" t="s">
        <v>495</v>
      </c>
      <c r="D251" s="44" t="s">
        <v>34</v>
      </c>
      <c r="E251" s="44" t="n">
        <v>26</v>
      </c>
      <c r="F251" s="32" t="n">
        <v>0</v>
      </c>
      <c r="G251" s="33" t="n">
        <f aca="false">ROUND(E251*F251,2)</f>
        <v>0</v>
      </c>
      <c r="H251" s="33"/>
      <c r="I251" s="41"/>
      <c r="J251" s="35"/>
    </row>
    <row r="252" customFormat="false" ht="15.75" hidden="false" customHeight="false" outlineLevel="0" collapsed="false">
      <c r="A252" s="65" t="n">
        <v>237</v>
      </c>
      <c r="B252" s="29" t="s">
        <v>496</v>
      </c>
      <c r="C252" s="43" t="s">
        <v>497</v>
      </c>
      <c r="D252" s="31" t="s">
        <v>34</v>
      </c>
      <c r="E252" s="31" t="n">
        <v>43</v>
      </c>
      <c r="F252" s="32" t="n">
        <v>0</v>
      </c>
      <c r="G252" s="33" t="n">
        <f aca="false">ROUND(E252*F252,2)</f>
        <v>0</v>
      </c>
      <c r="H252" s="33"/>
      <c r="I252" s="34"/>
      <c r="J252" s="35"/>
    </row>
    <row r="253" customFormat="false" ht="15.75" hidden="false" customHeight="false" outlineLevel="0" collapsed="false">
      <c r="A253" s="28" t="n">
        <v>238</v>
      </c>
      <c r="B253" s="29" t="s">
        <v>498</v>
      </c>
      <c r="C253" s="43" t="s">
        <v>499</v>
      </c>
      <c r="D253" s="31" t="s">
        <v>34</v>
      </c>
      <c r="E253" s="31" t="n">
        <v>2</v>
      </c>
      <c r="F253" s="32" t="n">
        <v>0</v>
      </c>
      <c r="G253" s="33" t="n">
        <f aca="false">ROUND(E253*F253,2)</f>
        <v>0</v>
      </c>
      <c r="H253" s="33"/>
      <c r="I253" s="34"/>
      <c r="J253" s="35"/>
    </row>
    <row r="254" customFormat="false" ht="15.75" hidden="false" customHeight="false" outlineLevel="0" collapsed="false">
      <c r="A254" s="65" t="n">
        <v>239</v>
      </c>
      <c r="B254" s="29" t="s">
        <v>500</v>
      </c>
      <c r="C254" s="43" t="s">
        <v>501</v>
      </c>
      <c r="D254" s="31" t="s">
        <v>16</v>
      </c>
      <c r="E254" s="31" t="n">
        <v>4</v>
      </c>
      <c r="F254" s="32" t="n">
        <v>0</v>
      </c>
      <c r="G254" s="33" t="n">
        <f aca="false">ROUND(E254*F254,2)</f>
        <v>0</v>
      </c>
      <c r="H254" s="33"/>
      <c r="I254" s="34"/>
      <c r="J254" s="35"/>
    </row>
    <row r="255" customFormat="false" ht="15.75" hidden="false" customHeight="false" outlineLevel="0" collapsed="false">
      <c r="A255" s="28" t="n">
        <v>240</v>
      </c>
      <c r="B255" s="29" t="s">
        <v>502</v>
      </c>
      <c r="C255" s="43" t="s">
        <v>503</v>
      </c>
      <c r="D255" s="31" t="s">
        <v>16</v>
      </c>
      <c r="E255" s="31" t="n">
        <v>4</v>
      </c>
      <c r="F255" s="32" t="n">
        <v>0</v>
      </c>
      <c r="G255" s="33" t="n">
        <f aca="false">ROUND(E255*F255,2)</f>
        <v>0</v>
      </c>
      <c r="H255" s="33"/>
      <c r="I255" s="34"/>
      <c r="J255" s="35"/>
    </row>
    <row r="256" customFormat="false" ht="15.75" hidden="false" customHeight="false" outlineLevel="0" collapsed="false">
      <c r="A256" s="65" t="n">
        <v>241</v>
      </c>
      <c r="B256" s="29" t="s">
        <v>504</v>
      </c>
      <c r="C256" s="43" t="s">
        <v>505</v>
      </c>
      <c r="D256" s="31" t="s">
        <v>16</v>
      </c>
      <c r="E256" s="31" t="n">
        <v>121</v>
      </c>
      <c r="F256" s="32" t="n">
        <v>0</v>
      </c>
      <c r="G256" s="33" t="n">
        <f aca="false">ROUND(E256*F256,2)</f>
        <v>0</v>
      </c>
      <c r="H256" s="33"/>
      <c r="I256" s="34"/>
      <c r="J256" s="35"/>
    </row>
    <row r="257" customFormat="false" ht="15.75" hidden="false" customHeight="false" outlineLevel="0" collapsed="false">
      <c r="A257" s="28" t="n">
        <v>242</v>
      </c>
      <c r="B257" s="29" t="s">
        <v>506</v>
      </c>
      <c r="C257" s="43" t="s">
        <v>507</v>
      </c>
      <c r="D257" s="31" t="s">
        <v>16</v>
      </c>
      <c r="E257" s="31" t="n">
        <v>341</v>
      </c>
      <c r="F257" s="32" t="n">
        <v>0</v>
      </c>
      <c r="G257" s="33" t="n">
        <f aca="false">ROUND(E257*F257,2)</f>
        <v>0</v>
      </c>
      <c r="H257" s="33"/>
      <c r="I257" s="34"/>
      <c r="J257" s="35"/>
    </row>
    <row r="258" customFormat="false" ht="15.75" hidden="false" customHeight="false" outlineLevel="0" collapsed="false">
      <c r="A258" s="65" t="n">
        <v>243</v>
      </c>
      <c r="B258" s="29" t="s">
        <v>508</v>
      </c>
      <c r="C258" s="43" t="s">
        <v>509</v>
      </c>
      <c r="D258" s="31" t="s">
        <v>16</v>
      </c>
      <c r="E258" s="31" t="n">
        <v>67</v>
      </c>
      <c r="F258" s="32" t="n">
        <v>0</v>
      </c>
      <c r="G258" s="33" t="n">
        <f aca="false">ROUND(E258*F258,2)</f>
        <v>0</v>
      </c>
      <c r="H258" s="33"/>
      <c r="I258" s="34"/>
      <c r="J258" s="35"/>
    </row>
    <row r="259" customFormat="false" ht="38.25" hidden="false" customHeight="false" outlineLevel="0" collapsed="false">
      <c r="A259" s="28" t="n">
        <v>244</v>
      </c>
      <c r="B259" s="29" t="s">
        <v>510</v>
      </c>
      <c r="C259" s="42" t="s">
        <v>511</v>
      </c>
      <c r="D259" s="31" t="s">
        <v>16</v>
      </c>
      <c r="E259" s="31" t="n">
        <v>5</v>
      </c>
      <c r="F259" s="32" t="n">
        <v>0</v>
      </c>
      <c r="G259" s="33" t="n">
        <f aca="false">ROUND(E259*F259,2)</f>
        <v>0</v>
      </c>
      <c r="H259" s="33"/>
      <c r="I259" s="34"/>
      <c r="J259" s="35"/>
    </row>
    <row r="260" customFormat="false" ht="91.5" hidden="false" customHeight="true" outlineLevel="0" collapsed="false">
      <c r="A260" s="65" t="n">
        <v>245</v>
      </c>
      <c r="B260" s="29" t="s">
        <v>512</v>
      </c>
      <c r="C260" s="42" t="s">
        <v>513</v>
      </c>
      <c r="D260" s="31" t="s">
        <v>16</v>
      </c>
      <c r="E260" s="31" t="n">
        <v>37</v>
      </c>
      <c r="F260" s="32" t="n">
        <v>0</v>
      </c>
      <c r="G260" s="33" t="n">
        <f aca="false">ROUND(E260*F260,2)</f>
        <v>0</v>
      </c>
      <c r="H260" s="33"/>
      <c r="I260" s="34"/>
      <c r="J260" s="35"/>
    </row>
    <row r="261" customFormat="false" ht="39" hidden="false" customHeight="true" outlineLevel="0" collapsed="false">
      <c r="A261" s="28" t="n">
        <v>246</v>
      </c>
      <c r="B261" s="29" t="s">
        <v>514</v>
      </c>
      <c r="C261" s="45" t="s">
        <v>515</v>
      </c>
      <c r="D261" s="31" t="s">
        <v>16</v>
      </c>
      <c r="E261" s="31" t="n">
        <v>8</v>
      </c>
      <c r="F261" s="32" t="n">
        <v>0</v>
      </c>
      <c r="G261" s="33" t="n">
        <f aca="false">ROUND(E261*F261,2)</f>
        <v>0</v>
      </c>
      <c r="H261" s="33"/>
      <c r="I261" s="34"/>
      <c r="J261" s="35"/>
    </row>
    <row r="262" customFormat="false" ht="58.5" hidden="false" customHeight="true" outlineLevel="0" collapsed="false">
      <c r="A262" s="65" t="n">
        <v>247</v>
      </c>
      <c r="B262" s="29" t="s">
        <v>516</v>
      </c>
      <c r="C262" s="45" t="s">
        <v>517</v>
      </c>
      <c r="D262" s="31" t="s">
        <v>518</v>
      </c>
      <c r="E262" s="31" t="n">
        <v>9</v>
      </c>
      <c r="F262" s="32" t="n">
        <v>0</v>
      </c>
      <c r="G262" s="33" t="n">
        <f aca="false">ROUND(E262*F262,2)</f>
        <v>0</v>
      </c>
      <c r="H262" s="33"/>
      <c r="I262" s="34"/>
      <c r="J262" s="35"/>
    </row>
    <row r="263" customFormat="false" ht="15.75" hidden="false" customHeight="false" outlineLevel="0" collapsed="false">
      <c r="A263" s="28" t="n">
        <v>248</v>
      </c>
      <c r="B263" s="29" t="s">
        <v>519</v>
      </c>
      <c r="C263" s="43" t="s">
        <v>520</v>
      </c>
      <c r="D263" s="31" t="s">
        <v>16</v>
      </c>
      <c r="E263" s="31" t="n">
        <v>8</v>
      </c>
      <c r="F263" s="32" t="n">
        <v>0</v>
      </c>
      <c r="G263" s="33" t="n">
        <f aca="false">ROUND(E263*F263,2)</f>
        <v>0</v>
      </c>
      <c r="H263" s="33"/>
      <c r="I263" s="34"/>
      <c r="J263" s="35"/>
    </row>
    <row r="264" customFormat="false" ht="38.25" hidden="false" customHeight="false" outlineLevel="0" collapsed="false">
      <c r="A264" s="65" t="n">
        <v>249</v>
      </c>
      <c r="B264" s="29" t="s">
        <v>521</v>
      </c>
      <c r="C264" s="45" t="s">
        <v>522</v>
      </c>
      <c r="D264" s="31" t="s">
        <v>16</v>
      </c>
      <c r="E264" s="31" t="n">
        <v>5</v>
      </c>
      <c r="F264" s="32" t="n">
        <v>0</v>
      </c>
      <c r="G264" s="33" t="n">
        <f aca="false">ROUND(E264*F264,2)</f>
        <v>0</v>
      </c>
      <c r="H264" s="33"/>
      <c r="I264" s="34"/>
      <c r="J264" s="35"/>
    </row>
    <row r="265" customFormat="false" ht="15.75" hidden="false" customHeight="false" outlineLevel="0" collapsed="false">
      <c r="A265" s="28" t="n">
        <v>250</v>
      </c>
      <c r="B265" s="29" t="s">
        <v>523</v>
      </c>
      <c r="C265" s="43" t="s">
        <v>524</v>
      </c>
      <c r="D265" s="31" t="s">
        <v>34</v>
      </c>
      <c r="E265" s="31" t="n">
        <v>389</v>
      </c>
      <c r="F265" s="32" t="n">
        <v>0</v>
      </c>
      <c r="G265" s="33" t="n">
        <f aca="false">ROUND(E265*F265,2)</f>
        <v>0</v>
      </c>
      <c r="H265" s="33"/>
      <c r="I265" s="34"/>
      <c r="J265" s="35"/>
    </row>
    <row r="266" customFormat="false" ht="15.75" hidden="false" customHeight="false" outlineLevel="0" collapsed="false">
      <c r="A266" s="65" t="n">
        <v>251</v>
      </c>
      <c r="B266" s="29" t="s">
        <v>525</v>
      </c>
      <c r="C266" s="43" t="s">
        <v>526</v>
      </c>
      <c r="D266" s="31" t="s">
        <v>34</v>
      </c>
      <c r="E266" s="31" t="n">
        <v>111</v>
      </c>
      <c r="F266" s="32" t="n">
        <v>0</v>
      </c>
      <c r="G266" s="33" t="n">
        <f aca="false">ROUND(E266*F266,2)</f>
        <v>0</v>
      </c>
      <c r="H266" s="33"/>
      <c r="I266" s="34"/>
      <c r="J266" s="35"/>
    </row>
    <row r="267" s="46" customFormat="true" ht="15.75" hidden="false" customHeight="false" outlineLevel="0" collapsed="false">
      <c r="A267" s="28" t="n">
        <v>252</v>
      </c>
      <c r="B267" s="29" t="s">
        <v>527</v>
      </c>
      <c r="C267" s="45" t="s">
        <v>528</v>
      </c>
      <c r="D267" s="44" t="s">
        <v>34</v>
      </c>
      <c r="E267" s="44" t="n">
        <v>88</v>
      </c>
      <c r="F267" s="32" t="n">
        <v>0</v>
      </c>
      <c r="G267" s="33" t="n">
        <f aca="false">ROUND(E267*F267,2)</f>
        <v>0</v>
      </c>
      <c r="H267" s="33"/>
      <c r="I267" s="41"/>
      <c r="J267" s="35"/>
      <c r="K267" s="5"/>
      <c r="L267" s="6"/>
    </row>
    <row r="268" customFormat="false" ht="15.75" hidden="false" customHeight="false" outlineLevel="0" collapsed="false">
      <c r="A268" s="65" t="n">
        <v>253</v>
      </c>
      <c r="B268" s="29" t="s">
        <v>529</v>
      </c>
      <c r="C268" s="43" t="s">
        <v>530</v>
      </c>
      <c r="D268" s="31" t="s">
        <v>34</v>
      </c>
      <c r="E268" s="31" t="n">
        <v>11</v>
      </c>
      <c r="F268" s="32" t="n">
        <v>0</v>
      </c>
      <c r="G268" s="33" t="n">
        <f aca="false">ROUND(E268*F268,2)</f>
        <v>0</v>
      </c>
      <c r="H268" s="33"/>
      <c r="I268" s="34"/>
      <c r="J268" s="35"/>
    </row>
    <row r="269" customFormat="false" ht="25.5" hidden="false" customHeight="false" outlineLevel="0" collapsed="false">
      <c r="A269" s="28" t="n">
        <v>254</v>
      </c>
      <c r="B269" s="29" t="s">
        <v>531</v>
      </c>
      <c r="C269" s="43" t="s">
        <v>532</v>
      </c>
      <c r="D269" s="31" t="s">
        <v>16</v>
      </c>
      <c r="E269" s="31" t="n">
        <v>37</v>
      </c>
      <c r="F269" s="32" t="n">
        <v>0</v>
      </c>
      <c r="G269" s="33" t="n">
        <f aca="false">ROUND(E269*F269,2)</f>
        <v>0</v>
      </c>
      <c r="H269" s="33"/>
      <c r="I269" s="34"/>
      <c r="J269" s="35"/>
    </row>
    <row r="270" customFormat="false" ht="25.5" hidden="false" customHeight="false" outlineLevel="0" collapsed="false">
      <c r="A270" s="65" t="n">
        <v>255</v>
      </c>
      <c r="B270" s="29" t="s">
        <v>533</v>
      </c>
      <c r="C270" s="43" t="s">
        <v>534</v>
      </c>
      <c r="D270" s="31" t="s">
        <v>16</v>
      </c>
      <c r="E270" s="31" t="n">
        <v>66</v>
      </c>
      <c r="F270" s="32" t="n">
        <v>0</v>
      </c>
      <c r="G270" s="33" t="n">
        <f aca="false">ROUND(E270*F270,2)</f>
        <v>0</v>
      </c>
      <c r="H270" s="33"/>
      <c r="I270" s="34"/>
      <c r="J270" s="35"/>
    </row>
    <row r="271" s="46" customFormat="true" ht="15.75" hidden="false" customHeight="false" outlineLevel="0" collapsed="false">
      <c r="A271" s="28" t="n">
        <v>256</v>
      </c>
      <c r="B271" s="29" t="s">
        <v>535</v>
      </c>
      <c r="C271" s="45" t="s">
        <v>536</v>
      </c>
      <c r="D271" s="44" t="s">
        <v>34</v>
      </c>
      <c r="E271" s="44" t="n">
        <v>13</v>
      </c>
      <c r="F271" s="32" t="n">
        <v>0</v>
      </c>
      <c r="G271" s="33" t="n">
        <f aca="false">ROUND(E271*F271,2)</f>
        <v>0</v>
      </c>
      <c r="H271" s="33"/>
      <c r="I271" s="41"/>
      <c r="J271" s="35"/>
      <c r="K271" s="5"/>
      <c r="L271" s="6"/>
    </row>
    <row r="272" customFormat="false" ht="15.75" hidden="false" customHeight="false" outlineLevel="0" collapsed="false">
      <c r="A272" s="65" t="n">
        <v>257</v>
      </c>
      <c r="B272" s="29" t="s">
        <v>537</v>
      </c>
      <c r="C272" s="43" t="s">
        <v>538</v>
      </c>
      <c r="D272" s="31" t="s">
        <v>34</v>
      </c>
      <c r="E272" s="31" t="n">
        <v>60</v>
      </c>
      <c r="F272" s="32" t="n">
        <v>0</v>
      </c>
      <c r="G272" s="33" t="n">
        <f aca="false">ROUND(E272*F272,2)</f>
        <v>0</v>
      </c>
      <c r="H272" s="33"/>
      <c r="I272" s="34"/>
      <c r="J272" s="35"/>
    </row>
    <row r="273" customFormat="false" ht="15.75" hidden="false" customHeight="false" outlineLevel="0" collapsed="false">
      <c r="A273" s="28" t="n">
        <v>258</v>
      </c>
      <c r="B273" s="29" t="s">
        <v>539</v>
      </c>
      <c r="C273" s="43" t="s">
        <v>540</v>
      </c>
      <c r="D273" s="31" t="s">
        <v>34</v>
      </c>
      <c r="E273" s="31" t="n">
        <v>59</v>
      </c>
      <c r="F273" s="32" t="n">
        <v>0</v>
      </c>
      <c r="G273" s="33" t="n">
        <f aca="false">ROUND(E273*F273,2)</f>
        <v>0</v>
      </c>
      <c r="H273" s="33"/>
      <c r="I273" s="34"/>
      <c r="J273" s="35"/>
    </row>
    <row r="274" customFormat="false" ht="15.75" hidden="false" customHeight="false" outlineLevel="0" collapsed="false">
      <c r="A274" s="65" t="n">
        <v>259</v>
      </c>
      <c r="B274" s="29" t="s">
        <v>541</v>
      </c>
      <c r="C274" s="43" t="s">
        <v>542</v>
      </c>
      <c r="D274" s="31" t="s">
        <v>34</v>
      </c>
      <c r="E274" s="31" t="n">
        <v>17</v>
      </c>
      <c r="F274" s="32" t="n">
        <v>0</v>
      </c>
      <c r="G274" s="33" t="n">
        <f aca="false">ROUND(E274*F274,2)</f>
        <v>0</v>
      </c>
      <c r="H274" s="33"/>
      <c r="I274" s="34"/>
      <c r="J274" s="35"/>
    </row>
    <row r="275" customFormat="false" ht="40.5" hidden="false" customHeight="true" outlineLevel="0" collapsed="false">
      <c r="A275" s="28" t="n">
        <v>260</v>
      </c>
      <c r="B275" s="29" t="s">
        <v>543</v>
      </c>
      <c r="C275" s="42" t="s">
        <v>544</v>
      </c>
      <c r="D275" s="31" t="s">
        <v>16</v>
      </c>
      <c r="E275" s="31" t="n">
        <v>102</v>
      </c>
      <c r="F275" s="32" t="n">
        <v>0</v>
      </c>
      <c r="G275" s="33" t="n">
        <f aca="false">ROUND(E275*F275,2)</f>
        <v>0</v>
      </c>
      <c r="H275" s="33"/>
      <c r="I275" s="34"/>
      <c r="J275" s="35"/>
    </row>
    <row r="276" customFormat="false" ht="15.75" hidden="false" customHeight="false" outlineLevel="0" collapsed="false">
      <c r="A276" s="65" t="n">
        <v>261</v>
      </c>
      <c r="B276" s="53" t="s">
        <v>545</v>
      </c>
      <c r="C276" s="141" t="s">
        <v>546</v>
      </c>
      <c r="D276" s="95" t="s">
        <v>16</v>
      </c>
      <c r="E276" s="95" t="n">
        <v>68</v>
      </c>
      <c r="F276" s="57" t="n">
        <v>0</v>
      </c>
      <c r="G276" s="58" t="n">
        <f aca="false">ROUND(E276*F276,2)</f>
        <v>0</v>
      </c>
      <c r="H276" s="33"/>
      <c r="I276" s="91"/>
      <c r="J276" s="35"/>
    </row>
    <row r="277" customFormat="false" ht="15.75" hidden="false" customHeight="false" outlineLevel="0" collapsed="false">
      <c r="A277" s="28" t="n">
        <v>262</v>
      </c>
      <c r="B277" s="29" t="s">
        <v>547</v>
      </c>
      <c r="C277" s="45" t="s">
        <v>548</v>
      </c>
      <c r="D277" s="31" t="s">
        <v>16</v>
      </c>
      <c r="E277" s="44" t="n">
        <v>4</v>
      </c>
      <c r="F277" s="32" t="n">
        <v>0</v>
      </c>
      <c r="G277" s="33" t="n">
        <f aca="false">ROUND(E277*F277,2)</f>
        <v>0</v>
      </c>
      <c r="H277" s="33"/>
      <c r="I277" s="34"/>
      <c r="J277" s="35"/>
    </row>
    <row r="278" customFormat="false" ht="15.75" hidden="false" customHeight="false" outlineLevel="0" collapsed="false">
      <c r="A278" s="65" t="n">
        <v>263</v>
      </c>
      <c r="B278" s="29" t="s">
        <v>549</v>
      </c>
      <c r="C278" s="45" t="s">
        <v>550</v>
      </c>
      <c r="D278" s="31" t="s">
        <v>19</v>
      </c>
      <c r="E278" s="31" t="n">
        <v>15</v>
      </c>
      <c r="F278" s="32" t="n">
        <v>0</v>
      </c>
      <c r="G278" s="33" t="n">
        <f aca="false">ROUND(E278*F278,2)</f>
        <v>0</v>
      </c>
      <c r="H278" s="33"/>
      <c r="I278" s="34"/>
      <c r="J278" s="35"/>
    </row>
    <row r="279" customFormat="false" ht="25.5" hidden="false" customHeight="false" outlineLevel="0" collapsed="false">
      <c r="A279" s="28" t="n">
        <v>264</v>
      </c>
      <c r="B279" s="29" t="s">
        <v>551</v>
      </c>
      <c r="C279" s="45" t="s">
        <v>552</v>
      </c>
      <c r="D279" s="31" t="s">
        <v>19</v>
      </c>
      <c r="E279" s="31" t="n">
        <v>7</v>
      </c>
      <c r="F279" s="32" t="n">
        <v>0</v>
      </c>
      <c r="G279" s="33" t="n">
        <f aca="false">ROUND(E279*F279,2)</f>
        <v>0</v>
      </c>
      <c r="H279" s="33"/>
      <c r="I279" s="34"/>
      <c r="J279" s="35"/>
    </row>
    <row r="280" customFormat="false" ht="15.75" hidden="false" customHeight="false" outlineLevel="0" collapsed="false">
      <c r="A280" s="59"/>
      <c r="B280" s="60"/>
      <c r="C280" s="61" t="s">
        <v>553</v>
      </c>
      <c r="D280" s="76"/>
      <c r="E280" s="25"/>
      <c r="F280" s="62"/>
      <c r="G280" s="63"/>
      <c r="H280" s="63"/>
      <c r="I280" s="64"/>
      <c r="J280" s="35"/>
    </row>
    <row r="281" customFormat="false" ht="38.25" hidden="false" customHeight="false" outlineLevel="0" collapsed="false">
      <c r="A281" s="28" t="n">
        <v>265</v>
      </c>
      <c r="B281" s="29" t="s">
        <v>554</v>
      </c>
      <c r="C281" s="43" t="s">
        <v>555</v>
      </c>
      <c r="D281" s="31" t="s">
        <v>16</v>
      </c>
      <c r="E281" s="31" t="n">
        <v>22</v>
      </c>
      <c r="F281" s="32" t="n">
        <v>0</v>
      </c>
      <c r="G281" s="33" t="n">
        <f aca="false">ROUND(E281*F281,2)</f>
        <v>0</v>
      </c>
      <c r="H281" s="33"/>
      <c r="I281" s="34"/>
      <c r="J281" s="35"/>
      <c r="L281" s="92"/>
    </row>
    <row r="282" customFormat="false" ht="25.5" hidden="false" customHeight="false" outlineLevel="0" collapsed="false">
      <c r="A282" s="65" t="n">
        <v>266</v>
      </c>
      <c r="B282" s="66" t="s">
        <v>556</v>
      </c>
      <c r="C282" s="142" t="s">
        <v>557</v>
      </c>
      <c r="D282" s="68" t="s">
        <v>34</v>
      </c>
      <c r="E282" s="129" t="n">
        <v>43</v>
      </c>
      <c r="F282" s="69" t="n">
        <v>0</v>
      </c>
      <c r="G282" s="70" t="n">
        <f aca="false">ROUND(E282*F282,2)</f>
        <v>0</v>
      </c>
      <c r="H282" s="33"/>
      <c r="I282" s="34"/>
      <c r="J282" s="35"/>
    </row>
    <row r="283" customFormat="false" ht="15.75" hidden="false" customHeight="false" outlineLevel="0" collapsed="false">
      <c r="A283" s="28" t="n">
        <v>267</v>
      </c>
      <c r="B283" s="66" t="s">
        <v>558</v>
      </c>
      <c r="C283" s="143" t="s">
        <v>559</v>
      </c>
      <c r="D283" s="68" t="s">
        <v>16</v>
      </c>
      <c r="E283" s="129" t="n">
        <v>1</v>
      </c>
      <c r="F283" s="69" t="n">
        <v>0</v>
      </c>
      <c r="G283" s="70" t="n">
        <f aca="false">ROUND(E283*F283,2)</f>
        <v>0</v>
      </c>
      <c r="H283" s="33"/>
      <c r="I283" s="34"/>
      <c r="J283" s="35"/>
    </row>
    <row r="284" customFormat="false" ht="15.75" hidden="false" customHeight="false" outlineLevel="0" collapsed="false">
      <c r="A284" s="65" t="n">
        <v>268</v>
      </c>
      <c r="B284" s="29" t="s">
        <v>560</v>
      </c>
      <c r="C284" s="43" t="s">
        <v>561</v>
      </c>
      <c r="D284" s="31" t="s">
        <v>34</v>
      </c>
      <c r="E284" s="44" t="n">
        <v>3</v>
      </c>
      <c r="F284" s="32" t="n">
        <v>0</v>
      </c>
      <c r="G284" s="33" t="n">
        <f aca="false">ROUND(E284*F284,2)</f>
        <v>0</v>
      </c>
      <c r="H284" s="33"/>
      <c r="I284" s="71"/>
      <c r="J284" s="35"/>
    </row>
    <row r="285" customFormat="false" ht="15.75" hidden="false" customHeight="false" outlineLevel="0" collapsed="false">
      <c r="A285" s="28" t="n">
        <v>269</v>
      </c>
      <c r="B285" s="29" t="s">
        <v>562</v>
      </c>
      <c r="C285" s="43" t="s">
        <v>563</v>
      </c>
      <c r="D285" s="31" t="s">
        <v>16</v>
      </c>
      <c r="E285" s="44" t="n">
        <v>23</v>
      </c>
      <c r="F285" s="32" t="n">
        <v>0</v>
      </c>
      <c r="G285" s="33" t="n">
        <f aca="false">ROUND(E285*F285,2)</f>
        <v>0</v>
      </c>
      <c r="H285" s="33"/>
      <c r="I285" s="34"/>
      <c r="J285" s="35"/>
    </row>
    <row r="286" customFormat="false" ht="15.75" hidden="false" customHeight="false" outlineLevel="0" collapsed="false">
      <c r="A286" s="65" t="n">
        <v>270</v>
      </c>
      <c r="B286" s="29" t="s">
        <v>564</v>
      </c>
      <c r="C286" s="43" t="s">
        <v>565</v>
      </c>
      <c r="D286" s="31" t="s">
        <v>16</v>
      </c>
      <c r="E286" s="44" t="n">
        <v>30</v>
      </c>
      <c r="F286" s="32" t="n">
        <v>0</v>
      </c>
      <c r="G286" s="33" t="n">
        <f aca="false">ROUND(E286*F286,2)</f>
        <v>0</v>
      </c>
      <c r="H286" s="33"/>
      <c r="I286" s="34"/>
      <c r="J286" s="35"/>
    </row>
    <row r="287" customFormat="false" ht="15.75" hidden="false" customHeight="false" outlineLevel="0" collapsed="false">
      <c r="A287" s="28" t="n">
        <v>271</v>
      </c>
      <c r="B287" s="29" t="s">
        <v>566</v>
      </c>
      <c r="C287" s="43" t="s">
        <v>567</v>
      </c>
      <c r="D287" s="31" t="s">
        <v>16</v>
      </c>
      <c r="E287" s="44" t="n">
        <v>20</v>
      </c>
      <c r="F287" s="32" t="n">
        <v>0</v>
      </c>
      <c r="G287" s="33" t="n">
        <f aca="false">ROUND(E287*F287,2)</f>
        <v>0</v>
      </c>
      <c r="H287" s="33"/>
      <c r="I287" s="34"/>
      <c r="J287" s="35"/>
    </row>
    <row r="288" customFormat="false" ht="15.75" hidden="false" customHeight="false" outlineLevel="0" collapsed="false">
      <c r="A288" s="65" t="n">
        <v>272</v>
      </c>
      <c r="B288" s="29" t="s">
        <v>568</v>
      </c>
      <c r="C288" s="43" t="s">
        <v>569</v>
      </c>
      <c r="D288" s="31" t="s">
        <v>34</v>
      </c>
      <c r="E288" s="44" t="n">
        <v>3</v>
      </c>
      <c r="F288" s="32" t="n">
        <v>0</v>
      </c>
      <c r="G288" s="33" t="n">
        <f aca="false">ROUND(E288*F288,2)</f>
        <v>0</v>
      </c>
      <c r="H288" s="33"/>
      <c r="I288" s="34"/>
      <c r="J288" s="35"/>
    </row>
    <row r="289" customFormat="false" ht="15.75" hidden="false" customHeight="false" outlineLevel="0" collapsed="false">
      <c r="A289" s="28" t="n">
        <v>273</v>
      </c>
      <c r="B289" s="29" t="s">
        <v>570</v>
      </c>
      <c r="C289" s="43" t="s">
        <v>571</v>
      </c>
      <c r="D289" s="31" t="s">
        <v>34</v>
      </c>
      <c r="E289" s="44" t="n">
        <v>5</v>
      </c>
      <c r="F289" s="32" t="n">
        <v>0</v>
      </c>
      <c r="G289" s="33" t="n">
        <f aca="false">ROUND(E289*F289,2)</f>
        <v>0</v>
      </c>
      <c r="H289" s="33"/>
      <c r="I289" s="34"/>
      <c r="J289" s="35"/>
    </row>
    <row r="290" customFormat="false" ht="15.75" hidden="false" customHeight="false" outlineLevel="0" collapsed="false">
      <c r="A290" s="65" t="n">
        <v>274</v>
      </c>
      <c r="B290" s="29" t="s">
        <v>572</v>
      </c>
      <c r="C290" s="43" t="s">
        <v>573</v>
      </c>
      <c r="D290" s="31" t="s">
        <v>16</v>
      </c>
      <c r="E290" s="44" t="n">
        <v>5</v>
      </c>
      <c r="F290" s="32" t="n">
        <v>0</v>
      </c>
      <c r="G290" s="33" t="n">
        <f aca="false">ROUND(E290*F290,2)</f>
        <v>0</v>
      </c>
      <c r="H290" s="33"/>
      <c r="I290" s="34"/>
      <c r="J290" s="35"/>
    </row>
    <row r="291" customFormat="false" ht="15.75" hidden="false" customHeight="false" outlineLevel="0" collapsed="false">
      <c r="A291" s="28" t="n">
        <v>275</v>
      </c>
      <c r="B291" s="29" t="s">
        <v>574</v>
      </c>
      <c r="C291" s="43" t="s">
        <v>575</v>
      </c>
      <c r="D291" s="31" t="s">
        <v>16</v>
      </c>
      <c r="E291" s="44" t="n">
        <v>5</v>
      </c>
      <c r="F291" s="32" t="n">
        <v>0</v>
      </c>
      <c r="G291" s="33" t="n">
        <f aca="false">ROUND(E291*F291,2)</f>
        <v>0</v>
      </c>
      <c r="H291" s="33"/>
      <c r="I291" s="34"/>
      <c r="J291" s="35"/>
    </row>
    <row r="292" customFormat="false" ht="15.75" hidden="false" customHeight="false" outlineLevel="0" collapsed="false">
      <c r="A292" s="65" t="n">
        <v>276</v>
      </c>
      <c r="B292" s="29" t="s">
        <v>576</v>
      </c>
      <c r="C292" s="43" t="s">
        <v>577</v>
      </c>
      <c r="D292" s="31" t="s">
        <v>16</v>
      </c>
      <c r="E292" s="44" t="n">
        <v>2</v>
      </c>
      <c r="F292" s="32" t="n">
        <v>0</v>
      </c>
      <c r="G292" s="33" t="n">
        <f aca="false">ROUND(E292*F292,2)</f>
        <v>0</v>
      </c>
      <c r="H292" s="33"/>
      <c r="I292" s="34"/>
      <c r="J292" s="35"/>
    </row>
    <row r="293" customFormat="false" ht="15.75" hidden="false" customHeight="false" outlineLevel="0" collapsed="false">
      <c r="A293" s="28" t="n">
        <v>277</v>
      </c>
      <c r="B293" s="29" t="s">
        <v>578</v>
      </c>
      <c r="C293" s="40" t="s">
        <v>579</v>
      </c>
      <c r="D293" s="31" t="s">
        <v>16</v>
      </c>
      <c r="E293" s="44" t="n">
        <v>12</v>
      </c>
      <c r="F293" s="32" t="n">
        <v>0</v>
      </c>
      <c r="G293" s="33" t="n">
        <f aca="false">ROUND(E293*F293,2)</f>
        <v>0</v>
      </c>
      <c r="H293" s="33"/>
      <c r="I293" s="34"/>
      <c r="J293" s="35"/>
    </row>
    <row r="294" customFormat="false" ht="15.75" hidden="false" customHeight="false" outlineLevel="0" collapsed="false">
      <c r="A294" s="65" t="n">
        <v>278</v>
      </c>
      <c r="B294" s="29" t="s">
        <v>580</v>
      </c>
      <c r="C294" s="40" t="s">
        <v>581</v>
      </c>
      <c r="D294" s="31" t="s">
        <v>16</v>
      </c>
      <c r="E294" s="44" t="n">
        <v>31</v>
      </c>
      <c r="F294" s="32" t="n">
        <v>0</v>
      </c>
      <c r="G294" s="33" t="n">
        <f aca="false">ROUND(E294*F294,2)</f>
        <v>0</v>
      </c>
      <c r="H294" s="33"/>
      <c r="I294" s="34"/>
      <c r="J294" s="35"/>
    </row>
    <row r="295" customFormat="false" ht="25.5" hidden="false" customHeight="false" outlineLevel="0" collapsed="false">
      <c r="A295" s="28" t="n">
        <v>279</v>
      </c>
      <c r="B295" s="29" t="s">
        <v>582</v>
      </c>
      <c r="C295" s="40" t="s">
        <v>583</v>
      </c>
      <c r="D295" s="31" t="s">
        <v>16</v>
      </c>
      <c r="E295" s="44" t="n">
        <v>32</v>
      </c>
      <c r="F295" s="32" t="n">
        <v>0</v>
      </c>
      <c r="G295" s="33" t="n">
        <f aca="false">ROUND(E295*F295,2)</f>
        <v>0</v>
      </c>
      <c r="H295" s="33"/>
      <c r="I295" s="34"/>
      <c r="J295" s="35"/>
    </row>
    <row r="296" customFormat="false" ht="25.5" hidden="false" customHeight="false" outlineLevel="0" collapsed="false">
      <c r="A296" s="65" t="n">
        <v>280</v>
      </c>
      <c r="B296" s="29" t="s">
        <v>584</v>
      </c>
      <c r="C296" s="40" t="s">
        <v>585</v>
      </c>
      <c r="D296" s="31" t="s">
        <v>16</v>
      </c>
      <c r="E296" s="44" t="n">
        <v>31</v>
      </c>
      <c r="F296" s="32" t="n">
        <v>0</v>
      </c>
      <c r="G296" s="33" t="n">
        <f aca="false">ROUND(E296*F296,2)</f>
        <v>0</v>
      </c>
      <c r="H296" s="33"/>
      <c r="I296" s="34"/>
      <c r="J296" s="35"/>
    </row>
    <row r="297" customFormat="false" ht="25.5" hidden="false" customHeight="false" outlineLevel="0" collapsed="false">
      <c r="A297" s="28" t="n">
        <v>281</v>
      </c>
      <c r="B297" s="29" t="s">
        <v>586</v>
      </c>
      <c r="C297" s="30" t="s">
        <v>587</v>
      </c>
      <c r="D297" s="31" t="s">
        <v>16</v>
      </c>
      <c r="E297" s="44" t="n">
        <v>25</v>
      </c>
      <c r="F297" s="32" t="n">
        <v>0</v>
      </c>
      <c r="G297" s="33" t="n">
        <f aca="false">ROUND(E297*F297,2)</f>
        <v>0</v>
      </c>
      <c r="H297" s="33"/>
      <c r="I297" s="41"/>
      <c r="J297" s="35"/>
    </row>
    <row r="298" customFormat="false" ht="38.25" hidden="false" customHeight="true" outlineLevel="0" collapsed="false">
      <c r="A298" s="65" t="n">
        <v>282</v>
      </c>
      <c r="B298" s="29" t="s">
        <v>588</v>
      </c>
      <c r="C298" s="30" t="s">
        <v>589</v>
      </c>
      <c r="D298" s="31" t="s">
        <v>16</v>
      </c>
      <c r="E298" s="44" t="n">
        <v>19</v>
      </c>
      <c r="F298" s="32" t="n">
        <v>0</v>
      </c>
      <c r="G298" s="33" t="n">
        <f aca="false">ROUND(E298*F298,2)</f>
        <v>0</v>
      </c>
      <c r="H298" s="33"/>
      <c r="I298" s="34"/>
      <c r="J298" s="35"/>
    </row>
    <row r="299" customFormat="false" ht="25.5" hidden="false" customHeight="false" outlineLevel="0" collapsed="false">
      <c r="A299" s="28" t="n">
        <v>283</v>
      </c>
      <c r="B299" s="29" t="s">
        <v>590</v>
      </c>
      <c r="C299" s="30" t="s">
        <v>591</v>
      </c>
      <c r="D299" s="31" t="s">
        <v>16</v>
      </c>
      <c r="E299" s="44" t="n">
        <v>13</v>
      </c>
      <c r="F299" s="32" t="n">
        <v>0</v>
      </c>
      <c r="G299" s="33" t="n">
        <f aca="false">ROUND(E299*F299,2)</f>
        <v>0</v>
      </c>
      <c r="H299" s="33"/>
      <c r="I299" s="34"/>
      <c r="J299" s="35"/>
    </row>
    <row r="300" customFormat="false" ht="38.25" hidden="false" customHeight="false" outlineLevel="0" collapsed="false">
      <c r="A300" s="65" t="n">
        <v>284</v>
      </c>
      <c r="B300" s="29" t="s">
        <v>592</v>
      </c>
      <c r="C300" s="30" t="s">
        <v>593</v>
      </c>
      <c r="D300" s="31" t="s">
        <v>16</v>
      </c>
      <c r="E300" s="44" t="n">
        <v>74</v>
      </c>
      <c r="F300" s="32" t="n">
        <v>0</v>
      </c>
      <c r="G300" s="33" t="n">
        <f aca="false">ROUND(E300*F300,2)</f>
        <v>0</v>
      </c>
      <c r="H300" s="33"/>
      <c r="I300" s="34"/>
      <c r="J300" s="35"/>
    </row>
    <row r="301" customFormat="false" ht="51" hidden="false" customHeight="false" outlineLevel="0" collapsed="false">
      <c r="A301" s="28" t="n">
        <v>285</v>
      </c>
      <c r="B301" s="29" t="s">
        <v>594</v>
      </c>
      <c r="C301" s="30" t="s">
        <v>595</v>
      </c>
      <c r="D301" s="31" t="s">
        <v>16</v>
      </c>
      <c r="E301" s="31" t="n">
        <v>39</v>
      </c>
      <c r="F301" s="32" t="n">
        <v>0</v>
      </c>
      <c r="G301" s="33" t="n">
        <f aca="false">ROUND(E301*F301,2)</f>
        <v>0</v>
      </c>
      <c r="H301" s="33"/>
      <c r="I301" s="71"/>
      <c r="J301" s="35"/>
    </row>
    <row r="302" customFormat="false" ht="63.75" hidden="false" customHeight="false" outlineLevel="0" collapsed="false">
      <c r="A302" s="65" t="n">
        <v>286</v>
      </c>
      <c r="B302" s="29" t="s">
        <v>596</v>
      </c>
      <c r="C302" s="30" t="s">
        <v>597</v>
      </c>
      <c r="D302" s="31" t="s">
        <v>16</v>
      </c>
      <c r="E302" s="31" t="n">
        <v>58</v>
      </c>
      <c r="F302" s="32" t="n">
        <v>0</v>
      </c>
      <c r="G302" s="33" t="n">
        <f aca="false">ROUND(E302*F302,2)</f>
        <v>0</v>
      </c>
      <c r="H302" s="33"/>
      <c r="I302" s="34"/>
      <c r="J302" s="35"/>
    </row>
    <row r="303" customFormat="false" ht="76.5" hidden="false" customHeight="false" outlineLevel="0" collapsed="false">
      <c r="A303" s="28" t="n">
        <v>287</v>
      </c>
      <c r="B303" s="29" t="s">
        <v>598</v>
      </c>
      <c r="C303" s="30" t="s">
        <v>599</v>
      </c>
      <c r="D303" s="31" t="s">
        <v>16</v>
      </c>
      <c r="E303" s="31" t="n">
        <v>298</v>
      </c>
      <c r="F303" s="32" t="n">
        <v>0</v>
      </c>
      <c r="G303" s="33" t="n">
        <f aca="false">ROUND(E303*F303,2)</f>
        <v>0</v>
      </c>
      <c r="H303" s="33"/>
      <c r="I303" s="34"/>
      <c r="J303" s="35"/>
    </row>
    <row r="304" customFormat="false" ht="51.75" hidden="false" customHeight="true" outlineLevel="0" collapsed="false">
      <c r="A304" s="65" t="n">
        <v>288</v>
      </c>
      <c r="B304" s="29" t="s">
        <v>600</v>
      </c>
      <c r="C304" s="30" t="s">
        <v>601</v>
      </c>
      <c r="D304" s="31" t="s">
        <v>16</v>
      </c>
      <c r="E304" s="31" t="n">
        <v>54</v>
      </c>
      <c r="F304" s="32" t="n">
        <v>0</v>
      </c>
      <c r="G304" s="33" t="n">
        <f aca="false">ROUND(E304*F304,2)</f>
        <v>0</v>
      </c>
      <c r="H304" s="33"/>
      <c r="I304" s="34"/>
      <c r="J304" s="35"/>
    </row>
    <row r="305" customFormat="false" ht="51" hidden="false" customHeight="false" outlineLevel="0" collapsed="false">
      <c r="A305" s="28" t="n">
        <v>289</v>
      </c>
      <c r="B305" s="29" t="s">
        <v>602</v>
      </c>
      <c r="C305" s="43" t="s">
        <v>603</v>
      </c>
      <c r="D305" s="31" t="s">
        <v>16</v>
      </c>
      <c r="E305" s="31" t="n">
        <v>219</v>
      </c>
      <c r="F305" s="32" t="n">
        <v>0</v>
      </c>
      <c r="G305" s="33" t="n">
        <f aca="false">ROUND(E305*F305,2)</f>
        <v>0</v>
      </c>
      <c r="H305" s="33"/>
      <c r="I305" s="34"/>
      <c r="J305" s="35"/>
    </row>
    <row r="306" customFormat="false" ht="15.75" hidden="false" customHeight="false" outlineLevel="0" collapsed="false">
      <c r="A306" s="65" t="n">
        <v>290</v>
      </c>
      <c r="B306" s="29" t="s">
        <v>604</v>
      </c>
      <c r="C306" s="43" t="s">
        <v>605</v>
      </c>
      <c r="D306" s="31" t="s">
        <v>34</v>
      </c>
      <c r="E306" s="31" t="n">
        <v>37</v>
      </c>
      <c r="F306" s="32" t="n">
        <v>0</v>
      </c>
      <c r="G306" s="33" t="n">
        <f aca="false">ROUND(E306*F306,2)</f>
        <v>0</v>
      </c>
      <c r="H306" s="33"/>
      <c r="I306" s="34"/>
      <c r="J306" s="35"/>
    </row>
    <row r="307" customFormat="false" ht="51" hidden="false" customHeight="false" outlineLevel="0" collapsed="false">
      <c r="A307" s="28" t="n">
        <v>291</v>
      </c>
      <c r="B307" s="29" t="s">
        <v>606</v>
      </c>
      <c r="C307" s="30" t="s">
        <v>607</v>
      </c>
      <c r="D307" s="31" t="s">
        <v>34</v>
      </c>
      <c r="E307" s="31" t="n">
        <v>45</v>
      </c>
      <c r="F307" s="32" t="n">
        <v>0</v>
      </c>
      <c r="G307" s="33" t="n">
        <f aca="false">ROUND(E307*F307,2)</f>
        <v>0</v>
      </c>
      <c r="H307" s="33"/>
      <c r="I307" s="34"/>
      <c r="J307" s="35"/>
    </row>
    <row r="308" customFormat="false" ht="63.75" hidden="false" customHeight="false" outlineLevel="0" collapsed="false">
      <c r="A308" s="65" t="n">
        <v>292</v>
      </c>
      <c r="B308" s="29" t="s">
        <v>608</v>
      </c>
      <c r="C308" s="43" t="s">
        <v>609</v>
      </c>
      <c r="D308" s="31" t="s">
        <v>16</v>
      </c>
      <c r="E308" s="31" t="n">
        <v>27</v>
      </c>
      <c r="F308" s="32" t="n">
        <v>0</v>
      </c>
      <c r="G308" s="33" t="n">
        <f aca="false">ROUND(E308*F308,2)</f>
        <v>0</v>
      </c>
      <c r="H308" s="33"/>
      <c r="I308" s="34"/>
      <c r="J308" s="35"/>
    </row>
    <row r="309" customFormat="false" ht="25.5" hidden="false" customHeight="false" outlineLevel="0" collapsed="false">
      <c r="A309" s="28" t="n">
        <v>293</v>
      </c>
      <c r="B309" s="29" t="s">
        <v>610</v>
      </c>
      <c r="C309" s="40" t="s">
        <v>611</v>
      </c>
      <c r="D309" s="31" t="s">
        <v>16</v>
      </c>
      <c r="E309" s="31" t="n">
        <v>65</v>
      </c>
      <c r="F309" s="32" t="n">
        <v>0</v>
      </c>
      <c r="G309" s="33" t="n">
        <f aca="false">ROUND(E309*F309,2)</f>
        <v>0</v>
      </c>
      <c r="H309" s="33"/>
      <c r="I309" s="34"/>
      <c r="J309" s="35"/>
    </row>
    <row r="310" customFormat="false" ht="25.5" hidden="false" customHeight="false" outlineLevel="0" collapsed="false">
      <c r="A310" s="65" t="n">
        <v>294</v>
      </c>
      <c r="B310" s="29" t="s">
        <v>612</v>
      </c>
      <c r="C310" s="40" t="s">
        <v>613</v>
      </c>
      <c r="D310" s="31" t="s">
        <v>16</v>
      </c>
      <c r="E310" s="31" t="n">
        <v>26</v>
      </c>
      <c r="F310" s="32" t="n">
        <v>0</v>
      </c>
      <c r="G310" s="33" t="n">
        <f aca="false">ROUND(E310*F310,2)</f>
        <v>0</v>
      </c>
      <c r="H310" s="33"/>
      <c r="I310" s="41"/>
      <c r="J310" s="35"/>
    </row>
    <row r="311" customFormat="false" ht="53.25" hidden="false" customHeight="true" outlineLevel="0" collapsed="false">
      <c r="A311" s="28" t="n">
        <v>295</v>
      </c>
      <c r="B311" s="29" t="s">
        <v>614</v>
      </c>
      <c r="C311" s="42" t="s">
        <v>615</v>
      </c>
      <c r="D311" s="31" t="s">
        <v>16</v>
      </c>
      <c r="E311" s="31" t="n">
        <v>235</v>
      </c>
      <c r="F311" s="32" t="n">
        <v>0</v>
      </c>
      <c r="G311" s="33" t="n">
        <f aca="false">ROUND(E311*F311,2)</f>
        <v>0</v>
      </c>
      <c r="H311" s="33"/>
      <c r="I311" s="34"/>
      <c r="J311" s="35"/>
    </row>
    <row r="312" customFormat="false" ht="25.5" hidden="false" customHeight="false" outlineLevel="0" collapsed="false">
      <c r="A312" s="65" t="n">
        <v>296</v>
      </c>
      <c r="B312" s="29" t="s">
        <v>616</v>
      </c>
      <c r="C312" s="45" t="s">
        <v>617</v>
      </c>
      <c r="D312" s="31" t="s">
        <v>16</v>
      </c>
      <c r="E312" s="31" t="n">
        <v>27</v>
      </c>
      <c r="F312" s="32" t="n">
        <v>0</v>
      </c>
      <c r="G312" s="33" t="n">
        <f aca="false">ROUND(E312*F312,2)</f>
        <v>0</v>
      </c>
      <c r="H312" s="33"/>
      <c r="I312" s="34"/>
      <c r="J312" s="35"/>
    </row>
    <row r="313" customFormat="false" ht="25.5" hidden="false" customHeight="false" outlineLevel="0" collapsed="false">
      <c r="A313" s="28" t="n">
        <v>297</v>
      </c>
      <c r="B313" s="29" t="s">
        <v>618</v>
      </c>
      <c r="C313" s="43" t="s">
        <v>619</v>
      </c>
      <c r="D313" s="31" t="s">
        <v>16</v>
      </c>
      <c r="E313" s="31" t="n">
        <v>5</v>
      </c>
      <c r="F313" s="32" t="n">
        <v>0</v>
      </c>
      <c r="G313" s="33" t="n">
        <f aca="false">ROUND(E313*F313,2)</f>
        <v>0</v>
      </c>
      <c r="H313" s="33"/>
      <c r="I313" s="34"/>
      <c r="J313" s="35"/>
    </row>
    <row r="314" customFormat="false" ht="15.75" hidden="false" customHeight="false" outlineLevel="0" collapsed="false">
      <c r="A314" s="65" t="n">
        <v>298</v>
      </c>
      <c r="B314" s="29" t="s">
        <v>620</v>
      </c>
      <c r="C314" s="40" t="s">
        <v>621</v>
      </c>
      <c r="D314" s="31" t="s">
        <v>16</v>
      </c>
      <c r="E314" s="31" t="n">
        <v>75</v>
      </c>
      <c r="F314" s="32" t="n">
        <v>0</v>
      </c>
      <c r="G314" s="33" t="n">
        <f aca="false">ROUND(E314*F314,2)</f>
        <v>0</v>
      </c>
      <c r="H314" s="33"/>
      <c r="I314" s="34"/>
      <c r="J314" s="35"/>
    </row>
    <row r="315" customFormat="false" ht="15.75" hidden="false" customHeight="false" outlineLevel="0" collapsed="false">
      <c r="A315" s="28" t="n">
        <v>299</v>
      </c>
      <c r="B315" s="29" t="s">
        <v>622</v>
      </c>
      <c r="C315" s="40" t="s">
        <v>623</v>
      </c>
      <c r="D315" s="31" t="s">
        <v>16</v>
      </c>
      <c r="E315" s="31" t="n">
        <v>109</v>
      </c>
      <c r="F315" s="32" t="n">
        <v>0</v>
      </c>
      <c r="G315" s="33" t="n">
        <f aca="false">ROUND(E315*F315,2)</f>
        <v>0</v>
      </c>
      <c r="H315" s="33"/>
      <c r="I315" s="34"/>
      <c r="J315" s="35"/>
    </row>
    <row r="316" customFormat="false" ht="15.75" hidden="false" customHeight="false" outlineLevel="0" collapsed="false">
      <c r="A316" s="65" t="n">
        <v>300</v>
      </c>
      <c r="B316" s="29" t="s">
        <v>624</v>
      </c>
      <c r="C316" s="40" t="s">
        <v>625</v>
      </c>
      <c r="D316" s="31" t="s">
        <v>16</v>
      </c>
      <c r="E316" s="31" t="n">
        <v>30</v>
      </c>
      <c r="F316" s="32" t="n">
        <v>0</v>
      </c>
      <c r="G316" s="33" t="n">
        <f aca="false">ROUND(E316*F316,2)</f>
        <v>0</v>
      </c>
      <c r="H316" s="33"/>
      <c r="I316" s="34"/>
      <c r="J316" s="35"/>
    </row>
    <row r="317" customFormat="false" ht="38.25" hidden="false" customHeight="false" outlineLevel="0" collapsed="false">
      <c r="A317" s="28" t="n">
        <v>301</v>
      </c>
      <c r="B317" s="53" t="s">
        <v>626</v>
      </c>
      <c r="C317" s="141" t="s">
        <v>627</v>
      </c>
      <c r="D317" s="95" t="s">
        <v>16</v>
      </c>
      <c r="E317" s="95" t="n">
        <v>9</v>
      </c>
      <c r="F317" s="32" t="n">
        <v>0</v>
      </c>
      <c r="G317" s="33" t="n">
        <f aca="false">ROUND(E317*F317,2)</f>
        <v>0</v>
      </c>
      <c r="H317" s="33"/>
      <c r="I317" s="91"/>
      <c r="J317" s="35"/>
    </row>
    <row r="318" customFormat="false" ht="15.75" hidden="false" customHeight="false" outlineLevel="0" collapsed="false">
      <c r="A318" s="65" t="n">
        <v>302</v>
      </c>
      <c r="B318" s="53" t="s">
        <v>628</v>
      </c>
      <c r="C318" s="54" t="s">
        <v>629</v>
      </c>
      <c r="D318" s="95" t="s">
        <v>16</v>
      </c>
      <c r="E318" s="55" t="n">
        <v>25</v>
      </c>
      <c r="F318" s="57" t="n">
        <v>0</v>
      </c>
      <c r="G318" s="58" t="n">
        <f aca="false">ROUND(E318*F318,2)</f>
        <v>0</v>
      </c>
      <c r="H318" s="33"/>
      <c r="I318" s="144"/>
      <c r="J318" s="35"/>
    </row>
    <row r="319" customFormat="false" ht="15.75" hidden="false" customHeight="false" outlineLevel="0" collapsed="false">
      <c r="A319" s="28" t="n">
        <v>303</v>
      </c>
      <c r="B319" s="53" t="s">
        <v>630</v>
      </c>
      <c r="C319" s="54" t="s">
        <v>631</v>
      </c>
      <c r="D319" s="95" t="s">
        <v>16</v>
      </c>
      <c r="E319" s="55" t="n">
        <v>12</v>
      </c>
      <c r="F319" s="32" t="n">
        <v>0</v>
      </c>
      <c r="G319" s="33" t="n">
        <f aca="false">ROUND(E319*F319,2)</f>
        <v>0</v>
      </c>
      <c r="H319" s="33"/>
      <c r="I319" s="144"/>
      <c r="J319" s="35"/>
    </row>
    <row r="320" customFormat="false" ht="15.75" hidden="false" customHeight="false" outlineLevel="0" collapsed="false">
      <c r="A320" s="65" t="n">
        <v>304</v>
      </c>
      <c r="B320" s="53" t="s">
        <v>632</v>
      </c>
      <c r="C320" s="145" t="s">
        <v>633</v>
      </c>
      <c r="D320" s="95" t="s">
        <v>34</v>
      </c>
      <c r="E320" s="55" t="n">
        <v>5</v>
      </c>
      <c r="F320" s="57" t="n">
        <v>0</v>
      </c>
      <c r="G320" s="58" t="n">
        <f aca="false">ROUND(E320*F320,2)</f>
        <v>0</v>
      </c>
      <c r="H320" s="33"/>
      <c r="I320" s="144"/>
      <c r="J320" s="35"/>
    </row>
    <row r="321" customFormat="false" ht="15.75" hidden="false" customHeight="false" outlineLevel="0" collapsed="false">
      <c r="A321" s="28" t="n">
        <v>305</v>
      </c>
      <c r="B321" s="29" t="s">
        <v>634</v>
      </c>
      <c r="C321" s="48" t="s">
        <v>635</v>
      </c>
      <c r="D321" s="31" t="s">
        <v>16</v>
      </c>
      <c r="E321" s="47" t="n">
        <v>3</v>
      </c>
      <c r="F321" s="32" t="n">
        <v>0</v>
      </c>
      <c r="G321" s="33" t="n">
        <f aca="false">ROUND(E321*F321,2)</f>
        <v>0</v>
      </c>
      <c r="H321" s="33"/>
      <c r="I321" s="49"/>
      <c r="J321" s="35"/>
    </row>
    <row r="322" customFormat="false" ht="16.5" hidden="false" customHeight="true" outlineLevel="0" collapsed="false">
      <c r="A322" s="59"/>
      <c r="B322" s="60"/>
      <c r="C322" s="146" t="s">
        <v>636</v>
      </c>
      <c r="D322" s="147"/>
      <c r="E322" s="147"/>
      <c r="F322" s="62"/>
      <c r="G322" s="148"/>
      <c r="H322" s="148"/>
      <c r="I322" s="149"/>
      <c r="J322" s="150"/>
    </row>
    <row r="323" customFormat="false" ht="38.25" hidden="false" customHeight="true" outlineLevel="0" collapsed="false">
      <c r="A323" s="28" t="n">
        <v>306</v>
      </c>
      <c r="B323" s="29" t="s">
        <v>637</v>
      </c>
      <c r="C323" s="144" t="s">
        <v>638</v>
      </c>
      <c r="D323" s="44" t="s">
        <v>639</v>
      </c>
      <c r="E323" s="47" t="n">
        <v>1451</v>
      </c>
      <c r="F323" s="32" t="n">
        <v>0</v>
      </c>
      <c r="G323" s="33" t="n">
        <f aca="false">ROUND(E323*F323,2)</f>
        <v>0</v>
      </c>
      <c r="H323" s="33"/>
      <c r="I323" s="151"/>
      <c r="J323" s="152"/>
    </row>
    <row r="324" customFormat="false" ht="15.75" hidden="false" customHeight="false" outlineLevel="0" collapsed="false">
      <c r="A324" s="65" t="n">
        <v>307</v>
      </c>
      <c r="B324" s="66" t="s">
        <v>640</v>
      </c>
      <c r="C324" s="153" t="s">
        <v>641</v>
      </c>
      <c r="D324" s="129" t="s">
        <v>639</v>
      </c>
      <c r="E324" s="154" t="n">
        <v>43</v>
      </c>
      <c r="F324" s="69" t="n">
        <v>0</v>
      </c>
      <c r="G324" s="155" t="n">
        <f aca="false">ROUND(E324*F324,2)</f>
        <v>0</v>
      </c>
      <c r="H324" s="155"/>
      <c r="I324" s="156"/>
    </row>
    <row r="325" customFormat="false" ht="38.25" hidden="false" customHeight="false" outlineLevel="0" collapsed="false">
      <c r="A325" s="28" t="n">
        <v>308</v>
      </c>
      <c r="B325" s="29" t="s">
        <v>642</v>
      </c>
      <c r="C325" s="144" t="s">
        <v>643</v>
      </c>
      <c r="D325" s="44" t="s">
        <v>639</v>
      </c>
      <c r="E325" s="47" t="n">
        <v>2900</v>
      </c>
      <c r="F325" s="32" t="n">
        <v>0</v>
      </c>
      <c r="G325" s="157" t="n">
        <f aca="false">ROUND(E325*F325,2)</f>
        <v>0</v>
      </c>
      <c r="H325" s="157"/>
      <c r="I325" s="151"/>
    </row>
    <row r="326" customFormat="false" ht="38.25" hidden="false" customHeight="false" outlineLevel="0" collapsed="false">
      <c r="A326" s="65" t="n">
        <v>309</v>
      </c>
      <c r="B326" s="29" t="s">
        <v>644</v>
      </c>
      <c r="C326" s="144" t="s">
        <v>645</v>
      </c>
      <c r="D326" s="44" t="s">
        <v>639</v>
      </c>
      <c r="E326" s="47" t="n">
        <v>4</v>
      </c>
      <c r="F326" s="32" t="n">
        <v>0</v>
      </c>
      <c r="G326" s="157" t="n">
        <f aca="false">ROUND(E326*F326,2)</f>
        <v>0</v>
      </c>
      <c r="H326" s="157"/>
      <c r="I326" s="151"/>
    </row>
    <row r="327" customFormat="false" ht="38.25" hidden="false" customHeight="false" outlineLevel="0" collapsed="false">
      <c r="A327" s="28" t="n">
        <v>310</v>
      </c>
      <c r="B327" s="29" t="s">
        <v>646</v>
      </c>
      <c r="C327" s="144" t="s">
        <v>647</v>
      </c>
      <c r="D327" s="44" t="s">
        <v>639</v>
      </c>
      <c r="E327" s="47" t="n">
        <v>2050</v>
      </c>
      <c r="F327" s="32" t="n">
        <v>0</v>
      </c>
      <c r="G327" s="157" t="n">
        <f aca="false">ROUND(E327*F327,2)</f>
        <v>0</v>
      </c>
      <c r="H327" s="157"/>
      <c r="I327" s="151"/>
    </row>
    <row r="328" customFormat="false" ht="22.5" hidden="false" customHeight="true" outlineLevel="0" collapsed="false">
      <c r="A328" s="65" t="n">
        <v>311</v>
      </c>
      <c r="B328" s="29" t="s">
        <v>648</v>
      </c>
      <c r="C328" s="144" t="s">
        <v>649</v>
      </c>
      <c r="D328" s="44" t="s">
        <v>639</v>
      </c>
      <c r="E328" s="47" t="n">
        <v>34</v>
      </c>
      <c r="F328" s="32" t="n">
        <v>0</v>
      </c>
      <c r="G328" s="157" t="n">
        <f aca="false">ROUND(E328*F328,2)</f>
        <v>0</v>
      </c>
      <c r="H328" s="157"/>
      <c r="I328" s="151"/>
    </row>
    <row r="329" customFormat="false" ht="38.25" hidden="false" customHeight="false" outlineLevel="0" collapsed="false">
      <c r="A329" s="28" t="n">
        <v>312</v>
      </c>
      <c r="B329" s="29" t="s">
        <v>650</v>
      </c>
      <c r="C329" s="144" t="s">
        <v>651</v>
      </c>
      <c r="D329" s="44" t="s">
        <v>639</v>
      </c>
      <c r="E329" s="47" t="n">
        <v>8</v>
      </c>
      <c r="F329" s="32" t="n">
        <v>0</v>
      </c>
      <c r="G329" s="157" t="n">
        <f aca="false">ROUND(E329*F329,2)</f>
        <v>0</v>
      </c>
      <c r="H329" s="157"/>
      <c r="I329" s="151"/>
    </row>
    <row r="330" customFormat="false" ht="38.25" hidden="false" customHeight="false" outlineLevel="0" collapsed="false">
      <c r="A330" s="65" t="n">
        <v>313</v>
      </c>
      <c r="B330" s="29" t="s">
        <v>652</v>
      </c>
      <c r="C330" s="144" t="s">
        <v>653</v>
      </c>
      <c r="D330" s="44" t="s">
        <v>639</v>
      </c>
      <c r="E330" s="47" t="n">
        <v>49</v>
      </c>
      <c r="F330" s="32" t="n">
        <v>0</v>
      </c>
      <c r="G330" s="157" t="n">
        <f aca="false">ROUND(E330*F330,2)</f>
        <v>0</v>
      </c>
      <c r="H330" s="157"/>
      <c r="I330" s="151"/>
    </row>
    <row r="331" customFormat="false" ht="38.25" hidden="false" customHeight="false" outlineLevel="0" collapsed="false">
      <c r="A331" s="28" t="n">
        <v>314</v>
      </c>
      <c r="B331" s="29" t="s">
        <v>654</v>
      </c>
      <c r="C331" s="144" t="s">
        <v>655</v>
      </c>
      <c r="D331" s="44" t="s">
        <v>639</v>
      </c>
      <c r="E331" s="47" t="n">
        <v>5</v>
      </c>
      <c r="F331" s="32" t="n">
        <v>0</v>
      </c>
      <c r="G331" s="157" t="n">
        <f aca="false">ROUND(E331*F331,2)</f>
        <v>0</v>
      </c>
      <c r="H331" s="157"/>
      <c r="I331" s="151"/>
    </row>
    <row r="332" customFormat="false" ht="28.5" hidden="false" customHeight="true" outlineLevel="0" collapsed="false">
      <c r="A332" s="65" t="n">
        <v>315</v>
      </c>
      <c r="B332" s="29" t="s">
        <v>656</v>
      </c>
      <c r="C332" s="144" t="s">
        <v>657</v>
      </c>
      <c r="D332" s="44" t="s">
        <v>639</v>
      </c>
      <c r="E332" s="47" t="n">
        <v>5</v>
      </c>
      <c r="F332" s="32" t="n">
        <v>0</v>
      </c>
      <c r="G332" s="157" t="n">
        <f aca="false">ROUND(E332*F332,2)</f>
        <v>0</v>
      </c>
      <c r="H332" s="157"/>
      <c r="I332" s="144"/>
    </row>
    <row r="333" customFormat="false" ht="25.5" hidden="false" customHeight="false" outlineLevel="0" collapsed="false">
      <c r="A333" s="28" t="n">
        <v>316</v>
      </c>
      <c r="B333" s="29" t="s">
        <v>658</v>
      </c>
      <c r="C333" s="144" t="s">
        <v>659</v>
      </c>
      <c r="D333" s="44" t="s">
        <v>639</v>
      </c>
      <c r="E333" s="47" t="n">
        <v>9</v>
      </c>
      <c r="F333" s="32" t="n">
        <v>0</v>
      </c>
      <c r="G333" s="157" t="n">
        <f aca="false">ROUND(E333*F333,2)</f>
        <v>0</v>
      </c>
      <c r="H333" s="157"/>
      <c r="I333" s="144"/>
    </row>
    <row r="334" customFormat="false" ht="15.75" hidden="false" customHeight="true" outlineLevel="0" collapsed="false">
      <c r="A334" s="65" t="n">
        <v>317</v>
      </c>
      <c r="B334" s="158" t="s">
        <v>660</v>
      </c>
      <c r="C334" s="144" t="s">
        <v>661</v>
      </c>
      <c r="D334" s="44" t="s">
        <v>639</v>
      </c>
      <c r="E334" s="47" t="n">
        <v>5</v>
      </c>
      <c r="F334" s="32" t="n">
        <v>0</v>
      </c>
      <c r="G334" s="157" t="n">
        <f aca="false">ROUND(E334*F334,2)</f>
        <v>0</v>
      </c>
      <c r="H334" s="157"/>
      <c r="I334" s="144"/>
    </row>
    <row r="335" customFormat="false" ht="28.5" hidden="false" customHeight="true" outlineLevel="0" collapsed="false">
      <c r="A335" s="28" t="n">
        <v>318</v>
      </c>
      <c r="B335" s="29" t="s">
        <v>662</v>
      </c>
      <c r="C335" s="144" t="s">
        <v>663</v>
      </c>
      <c r="D335" s="44" t="s">
        <v>639</v>
      </c>
      <c r="E335" s="47" t="n">
        <v>22</v>
      </c>
      <c r="F335" s="32" t="n">
        <v>0</v>
      </c>
      <c r="G335" s="157" t="n">
        <f aca="false">ROUND(E335*F335,2)</f>
        <v>0</v>
      </c>
      <c r="H335" s="157"/>
      <c r="I335" s="144"/>
    </row>
    <row r="336" customFormat="false" ht="27" hidden="false" customHeight="true" outlineLevel="0" collapsed="false">
      <c r="A336" s="65" t="n">
        <v>319</v>
      </c>
      <c r="B336" s="29" t="s">
        <v>664</v>
      </c>
      <c r="C336" s="144" t="s">
        <v>665</v>
      </c>
      <c r="D336" s="44" t="s">
        <v>639</v>
      </c>
      <c r="E336" s="47" t="n">
        <v>66</v>
      </c>
      <c r="F336" s="32" t="n">
        <v>0</v>
      </c>
      <c r="G336" s="157" t="n">
        <f aca="false">ROUND(E336*F336,2)</f>
        <v>0</v>
      </c>
      <c r="H336" s="159"/>
      <c r="I336" s="144"/>
    </row>
    <row r="337" customFormat="false" ht="26.25" hidden="false" customHeight="true" outlineLevel="0" collapsed="false">
      <c r="A337" s="28" t="n">
        <v>320</v>
      </c>
      <c r="B337" s="53" t="s">
        <v>666</v>
      </c>
      <c r="C337" s="145" t="s">
        <v>667</v>
      </c>
      <c r="D337" s="73" t="s">
        <v>639</v>
      </c>
      <c r="E337" s="55" t="n">
        <v>11</v>
      </c>
      <c r="F337" s="57" t="n">
        <v>0</v>
      </c>
      <c r="G337" s="160" t="n">
        <f aca="false">ROUND(E337*F337,2)</f>
        <v>0</v>
      </c>
      <c r="H337" s="33"/>
      <c r="I337" s="49"/>
    </row>
    <row r="338" customFormat="false" ht="18" hidden="false" customHeight="true" outlineLevel="0" collapsed="false">
      <c r="A338" s="65" t="n">
        <v>321</v>
      </c>
      <c r="B338" s="29" t="s">
        <v>668</v>
      </c>
      <c r="C338" s="144" t="s">
        <v>669</v>
      </c>
      <c r="D338" s="44" t="s">
        <v>639</v>
      </c>
      <c r="E338" s="47" t="n">
        <v>11</v>
      </c>
      <c r="F338" s="32" t="n">
        <v>0</v>
      </c>
      <c r="G338" s="33" t="n">
        <f aca="false">ROUND(E338*F338,2)</f>
        <v>0</v>
      </c>
      <c r="H338" s="33"/>
      <c r="I338" s="144"/>
    </row>
    <row r="339" customFormat="false" ht="18" hidden="false" customHeight="true" outlineLevel="0" collapsed="false">
      <c r="A339" s="28" t="n">
        <v>322</v>
      </c>
      <c r="B339" s="161" t="s">
        <v>670</v>
      </c>
      <c r="C339" s="145" t="s">
        <v>671</v>
      </c>
      <c r="D339" s="44" t="s">
        <v>672</v>
      </c>
      <c r="E339" s="44" t="n">
        <v>5</v>
      </c>
      <c r="F339" s="32" t="n">
        <v>0</v>
      </c>
      <c r="G339" s="33" t="n">
        <f aca="false">ROUND(E339*F339,2)</f>
        <v>0</v>
      </c>
      <c r="H339" s="33"/>
      <c r="I339" s="144"/>
    </row>
    <row r="340" customFormat="false" ht="25.5" hidden="false" customHeight="true" outlineLevel="0" collapsed="false">
      <c r="A340" s="65" t="n">
        <v>323</v>
      </c>
      <c r="B340" s="29" t="s">
        <v>673</v>
      </c>
      <c r="C340" s="151" t="s">
        <v>674</v>
      </c>
      <c r="D340" s="44" t="s">
        <v>672</v>
      </c>
      <c r="E340" s="47" t="n">
        <v>1</v>
      </c>
      <c r="F340" s="32" t="n">
        <v>0</v>
      </c>
      <c r="G340" s="33" t="n">
        <f aca="false">ROUND(E340*F340,2)</f>
        <v>0</v>
      </c>
      <c r="H340" s="33"/>
      <c r="I340" s="144"/>
    </row>
    <row r="341" customFormat="false" ht="15.75" hidden="false" customHeight="false" outlineLevel="0" collapsed="false">
      <c r="A341" s="162"/>
      <c r="B341" s="60"/>
      <c r="C341" s="163" t="s">
        <v>675</v>
      </c>
      <c r="D341" s="147"/>
      <c r="E341" s="147"/>
      <c r="F341" s="62"/>
      <c r="G341" s="148"/>
      <c r="H341" s="148"/>
      <c r="I341" s="164"/>
    </row>
    <row r="342" customFormat="false" ht="27.75" hidden="false" customHeight="true" outlineLevel="0" collapsed="false">
      <c r="A342" s="165" t="n">
        <v>324</v>
      </c>
      <c r="B342" s="161" t="s">
        <v>676</v>
      </c>
      <c r="C342" s="166" t="s">
        <v>677</v>
      </c>
      <c r="D342" s="44" t="s">
        <v>639</v>
      </c>
      <c r="E342" s="44" t="n">
        <v>5</v>
      </c>
      <c r="F342" s="32" t="n">
        <v>0</v>
      </c>
      <c r="G342" s="33" t="n">
        <f aca="false">ROUND(E342*F342,2)</f>
        <v>0</v>
      </c>
      <c r="H342" s="33"/>
      <c r="I342" s="102"/>
    </row>
    <row r="343" customFormat="false" ht="27.75" hidden="false" customHeight="true" outlineLevel="0" collapsed="false">
      <c r="A343" s="167" t="n">
        <v>325</v>
      </c>
      <c r="B343" s="168" t="s">
        <v>678</v>
      </c>
      <c r="C343" s="166" t="s">
        <v>679</v>
      </c>
      <c r="D343" s="129" t="s">
        <v>639</v>
      </c>
      <c r="E343" s="129" t="n">
        <v>23</v>
      </c>
      <c r="F343" s="69" t="n">
        <v>0</v>
      </c>
      <c r="G343" s="70" t="n">
        <f aca="false">ROUND(E343*F343,2)</f>
        <v>0</v>
      </c>
      <c r="H343" s="33"/>
      <c r="I343" s="112"/>
    </row>
    <row r="344" customFormat="false" ht="17.25" hidden="false" customHeight="true" outlineLevel="0" collapsed="false">
      <c r="A344" s="165" t="n">
        <v>326</v>
      </c>
      <c r="B344" s="169" t="s">
        <v>680</v>
      </c>
      <c r="C344" s="170" t="s">
        <v>681</v>
      </c>
      <c r="D344" s="44" t="s">
        <v>16</v>
      </c>
      <c r="E344" s="44" t="n">
        <v>1</v>
      </c>
      <c r="F344" s="32" t="n">
        <v>0</v>
      </c>
      <c r="G344" s="33" t="n">
        <f aca="false">ROUND(E344*F344,2)</f>
        <v>0</v>
      </c>
      <c r="H344" s="33"/>
      <c r="I344" s="112"/>
    </row>
    <row r="345" customFormat="false" ht="15" hidden="false" customHeight="true" outlineLevel="0" collapsed="false">
      <c r="A345" s="167" t="n">
        <v>327</v>
      </c>
      <c r="B345" s="169" t="s">
        <v>682</v>
      </c>
      <c r="C345" s="170" t="s">
        <v>683</v>
      </c>
      <c r="D345" s="44" t="s">
        <v>16</v>
      </c>
      <c r="E345" s="44" t="n">
        <v>3</v>
      </c>
      <c r="F345" s="32" t="n">
        <v>0</v>
      </c>
      <c r="G345" s="33" t="n">
        <f aca="false">ROUND(E345*F345,2)</f>
        <v>0</v>
      </c>
      <c r="H345" s="33"/>
      <c r="I345" s="112"/>
    </row>
    <row r="346" customFormat="false" ht="25.5" hidden="false" customHeight="false" outlineLevel="0" collapsed="false">
      <c r="A346" s="165" t="n">
        <v>328</v>
      </c>
      <c r="B346" s="29" t="s">
        <v>684</v>
      </c>
      <c r="C346" s="171" t="s">
        <v>685</v>
      </c>
      <c r="D346" s="78" t="s">
        <v>34</v>
      </c>
      <c r="E346" s="78" t="n">
        <v>135</v>
      </c>
      <c r="F346" s="32" t="n">
        <v>0</v>
      </c>
      <c r="G346" s="33" t="n">
        <f aca="false">ROUND(E346*F346,2)</f>
        <v>0</v>
      </c>
      <c r="H346" s="33"/>
      <c r="I346" s="172"/>
    </row>
    <row r="347" customFormat="false" ht="15.75" hidden="false" customHeight="false" outlineLevel="0" collapsed="false">
      <c r="A347" s="167" t="n">
        <v>329</v>
      </c>
      <c r="B347" s="29" t="s">
        <v>686</v>
      </c>
      <c r="C347" s="144" t="s">
        <v>687</v>
      </c>
      <c r="D347" s="47" t="s">
        <v>34</v>
      </c>
      <c r="E347" s="47" t="n">
        <v>14</v>
      </c>
      <c r="F347" s="32" t="n">
        <v>0</v>
      </c>
      <c r="G347" s="33" t="n">
        <f aca="false">ROUND(E347*F347,2)</f>
        <v>0</v>
      </c>
      <c r="H347" s="33"/>
      <c r="I347" s="49"/>
    </row>
    <row r="348" customFormat="false" ht="15.75" hidden="false" customHeight="false" outlineLevel="0" collapsed="false">
      <c r="A348" s="165" t="n">
        <v>330</v>
      </c>
      <c r="B348" s="29" t="s">
        <v>688</v>
      </c>
      <c r="C348" s="144" t="s">
        <v>689</v>
      </c>
      <c r="D348" s="47" t="s">
        <v>34</v>
      </c>
      <c r="E348" s="47" t="n">
        <v>1</v>
      </c>
      <c r="F348" s="32" t="n">
        <v>0</v>
      </c>
      <c r="G348" s="33" t="n">
        <f aca="false">ROUND(E348*F348,2)</f>
        <v>0</v>
      </c>
      <c r="H348" s="33"/>
      <c r="I348" s="49"/>
    </row>
    <row r="349" customFormat="false" ht="15.75" hidden="false" customHeight="false" outlineLevel="0" collapsed="false">
      <c r="A349" s="167" t="n">
        <v>331</v>
      </c>
      <c r="B349" s="29" t="s">
        <v>690</v>
      </c>
      <c r="C349" s="144" t="s">
        <v>691</v>
      </c>
      <c r="D349" s="47" t="s">
        <v>34</v>
      </c>
      <c r="E349" s="47" t="n">
        <v>70</v>
      </c>
      <c r="F349" s="32" t="n">
        <v>0</v>
      </c>
      <c r="G349" s="33" t="n">
        <f aca="false">ROUND(E349*F349,2)</f>
        <v>0</v>
      </c>
      <c r="H349" s="33"/>
      <c r="I349" s="49"/>
    </row>
    <row r="350" customFormat="false" ht="15.75" hidden="false" customHeight="false" outlineLevel="0" collapsed="false">
      <c r="A350" s="165" t="n">
        <v>332</v>
      </c>
      <c r="B350" s="29" t="s">
        <v>692</v>
      </c>
      <c r="C350" s="104" t="s">
        <v>693</v>
      </c>
      <c r="D350" s="31" t="s">
        <v>16</v>
      </c>
      <c r="E350" s="31" t="n">
        <v>20</v>
      </c>
      <c r="F350" s="32" t="n">
        <v>0</v>
      </c>
      <c r="G350" s="33" t="n">
        <f aca="false">ROUND(E350*F350,2)</f>
        <v>0</v>
      </c>
      <c r="H350" s="33"/>
      <c r="I350" s="49"/>
    </row>
    <row r="351" customFormat="false" ht="15.75" hidden="false" customHeight="false" outlineLevel="0" collapsed="false">
      <c r="A351" s="167" t="n">
        <v>333</v>
      </c>
      <c r="B351" s="29" t="s">
        <v>694</v>
      </c>
      <c r="C351" s="144" t="s">
        <v>695</v>
      </c>
      <c r="D351" s="47" t="s">
        <v>16</v>
      </c>
      <c r="E351" s="47" t="n">
        <v>32</v>
      </c>
      <c r="F351" s="32" t="n">
        <v>0</v>
      </c>
      <c r="G351" s="33" t="n">
        <f aca="false">ROUND(E351*F351,2)</f>
        <v>0</v>
      </c>
      <c r="H351" s="33"/>
      <c r="I351" s="49"/>
    </row>
    <row r="352" customFormat="false" ht="15.75" hidden="false" customHeight="false" outlineLevel="0" collapsed="false">
      <c r="A352" s="165" t="n">
        <v>334</v>
      </c>
      <c r="B352" s="29" t="s">
        <v>696</v>
      </c>
      <c r="C352" s="48" t="s">
        <v>697</v>
      </c>
      <c r="D352" s="47" t="s">
        <v>409</v>
      </c>
      <c r="E352" s="50" t="n">
        <v>33</v>
      </c>
      <c r="F352" s="32" t="n">
        <v>0</v>
      </c>
      <c r="G352" s="33" t="n">
        <f aca="false">ROUND(E352*F352,2)</f>
        <v>0</v>
      </c>
      <c r="H352" s="33"/>
      <c r="I352" s="49"/>
    </row>
    <row r="353" customFormat="false" ht="15.75" hidden="false" customHeight="false" outlineLevel="0" collapsed="false">
      <c r="A353" s="167" t="n">
        <v>335</v>
      </c>
      <c r="B353" s="29" t="s">
        <v>698</v>
      </c>
      <c r="C353" s="48" t="s">
        <v>699</v>
      </c>
      <c r="D353" s="47" t="s">
        <v>409</v>
      </c>
      <c r="E353" s="47" t="n">
        <v>57</v>
      </c>
      <c r="F353" s="32" t="n">
        <v>0</v>
      </c>
      <c r="G353" s="33" t="n">
        <f aca="false">ROUND(E353*F353,2)</f>
        <v>0</v>
      </c>
      <c r="H353" s="33"/>
      <c r="I353" s="49"/>
    </row>
    <row r="354" customFormat="false" ht="15.75" hidden="false" customHeight="false" outlineLevel="0" collapsed="false">
      <c r="A354" s="165" t="n">
        <v>336</v>
      </c>
      <c r="B354" s="29" t="s">
        <v>700</v>
      </c>
      <c r="C354" s="48" t="s">
        <v>701</v>
      </c>
      <c r="D354" s="47" t="s">
        <v>16</v>
      </c>
      <c r="E354" s="47" t="n">
        <v>10</v>
      </c>
      <c r="F354" s="32" t="n">
        <v>0</v>
      </c>
      <c r="G354" s="33" t="n">
        <f aca="false">ROUND(E354*F354,2)</f>
        <v>0</v>
      </c>
      <c r="H354" s="33"/>
      <c r="I354" s="49"/>
    </row>
    <row r="355" customFormat="false" ht="25.5" hidden="false" customHeight="false" outlineLevel="0" collapsed="false">
      <c r="A355" s="167" t="n">
        <v>337</v>
      </c>
      <c r="B355" s="29" t="s">
        <v>702</v>
      </c>
      <c r="C355" s="171" t="s">
        <v>703</v>
      </c>
      <c r="D355" s="78" t="s">
        <v>16</v>
      </c>
      <c r="E355" s="78" t="n">
        <v>6</v>
      </c>
      <c r="F355" s="32" t="n">
        <v>0</v>
      </c>
      <c r="G355" s="33" t="n">
        <f aca="false">ROUND(E355*F355,2)</f>
        <v>0</v>
      </c>
      <c r="H355" s="33"/>
      <c r="I355" s="52"/>
    </row>
    <row r="356" customFormat="false" ht="15.75" hidden="false" customHeight="false" outlineLevel="0" collapsed="false">
      <c r="A356" s="165" t="n">
        <v>338</v>
      </c>
      <c r="B356" s="29" t="s">
        <v>704</v>
      </c>
      <c r="C356" s="144" t="s">
        <v>705</v>
      </c>
      <c r="D356" s="47" t="s">
        <v>706</v>
      </c>
      <c r="E356" s="47" t="n">
        <v>71</v>
      </c>
      <c r="F356" s="32" t="n">
        <v>0</v>
      </c>
      <c r="G356" s="58" t="n">
        <f aca="false">ROUND(E356*F356,2)</f>
        <v>0</v>
      </c>
      <c r="H356" s="33"/>
      <c r="I356" s="49"/>
    </row>
    <row r="357" customFormat="false" ht="15.75" hidden="false" customHeight="false" outlineLevel="0" collapsed="false">
      <c r="A357" s="167" t="n">
        <v>339</v>
      </c>
      <c r="B357" s="29" t="s">
        <v>707</v>
      </c>
      <c r="C357" s="144" t="s">
        <v>708</v>
      </c>
      <c r="D357" s="47" t="s">
        <v>16</v>
      </c>
      <c r="E357" s="47" t="n">
        <v>1</v>
      </c>
      <c r="F357" s="32" t="n">
        <v>0</v>
      </c>
      <c r="G357" s="58" t="n">
        <f aca="false">ROUND(E357*F357,2)</f>
        <v>0</v>
      </c>
      <c r="H357" s="33"/>
      <c r="I357" s="49"/>
    </row>
    <row r="358" customFormat="false" ht="15.75" hidden="false" customHeight="false" outlineLevel="0" collapsed="false">
      <c r="A358" s="165" t="n">
        <v>340</v>
      </c>
      <c r="B358" s="29" t="s">
        <v>709</v>
      </c>
      <c r="C358" s="144" t="s">
        <v>710</v>
      </c>
      <c r="D358" s="47" t="s">
        <v>16</v>
      </c>
      <c r="E358" s="47" t="n">
        <v>1</v>
      </c>
      <c r="F358" s="32" t="n">
        <v>0</v>
      </c>
      <c r="G358" s="58" t="n">
        <f aca="false">ROUND(E358*F358,2)</f>
        <v>0</v>
      </c>
      <c r="H358" s="33"/>
      <c r="I358" s="49"/>
    </row>
    <row r="359" customFormat="false" ht="15.75" hidden="false" customHeight="false" outlineLevel="0" collapsed="false">
      <c r="A359" s="167" t="n">
        <v>341</v>
      </c>
      <c r="B359" s="29" t="s">
        <v>711</v>
      </c>
      <c r="C359" s="43" t="s">
        <v>712</v>
      </c>
      <c r="D359" s="31" t="s">
        <v>16</v>
      </c>
      <c r="E359" s="31" t="n">
        <v>1</v>
      </c>
      <c r="F359" s="32" t="n">
        <v>0</v>
      </c>
      <c r="G359" s="33" t="n">
        <f aca="false">ROUND(E359*F359,2)</f>
        <v>0</v>
      </c>
      <c r="H359" s="33"/>
      <c r="I359" s="49"/>
    </row>
    <row r="360" customFormat="false" ht="15.75" hidden="false" customHeight="false" outlineLevel="0" collapsed="false">
      <c r="A360" s="165" t="n">
        <v>342</v>
      </c>
      <c r="B360" s="29" t="s">
        <v>713</v>
      </c>
      <c r="C360" s="48" t="s">
        <v>714</v>
      </c>
      <c r="D360" s="31" t="s">
        <v>34</v>
      </c>
      <c r="E360" s="31" t="n">
        <v>51</v>
      </c>
      <c r="F360" s="32" t="n">
        <v>0</v>
      </c>
      <c r="G360" s="58" t="n">
        <f aca="false">ROUND(E360*F360,2)</f>
        <v>0</v>
      </c>
      <c r="H360" s="33"/>
      <c r="I360" s="49"/>
    </row>
    <row r="361" customFormat="false" ht="16.5" hidden="false" customHeight="false" outlineLevel="0" collapsed="false">
      <c r="A361" s="167" t="n">
        <v>343</v>
      </c>
      <c r="B361" s="173" t="s">
        <v>715</v>
      </c>
      <c r="C361" s="151" t="s">
        <v>716</v>
      </c>
      <c r="D361" s="50" t="s">
        <v>34</v>
      </c>
      <c r="E361" s="50" t="n">
        <v>1</v>
      </c>
      <c r="F361" s="174" t="n">
        <v>0</v>
      </c>
      <c r="G361" s="58" t="n">
        <f aca="false">ROUND(E361*F361,2)</f>
        <v>0</v>
      </c>
      <c r="H361" s="33"/>
      <c r="I361" s="175"/>
    </row>
    <row r="362" customFormat="false" ht="15" hidden="false" customHeight="true" outlineLevel="0" collapsed="false">
      <c r="A362" s="176"/>
      <c r="B362" s="176"/>
      <c r="C362" s="176"/>
      <c r="D362" s="176"/>
      <c r="E362" s="177" t="s">
        <v>717</v>
      </c>
      <c r="F362" s="177"/>
      <c r="G362" s="178" t="n">
        <f aca="false">SUM(G7:G361)</f>
        <v>0</v>
      </c>
      <c r="H362" s="179"/>
      <c r="I362" s="180"/>
    </row>
    <row r="363" customFormat="false" ht="9.75" hidden="false" customHeight="true" outlineLevel="0" collapsed="false">
      <c r="A363" s="176"/>
      <c r="B363" s="176"/>
      <c r="C363" s="176"/>
      <c r="D363" s="176"/>
      <c r="E363" s="177"/>
      <c r="F363" s="177"/>
      <c r="G363" s="179"/>
      <c r="H363" s="179"/>
      <c r="I363" s="180"/>
    </row>
    <row r="364" customFormat="false" ht="26.25" hidden="false" customHeight="true" outlineLevel="0" collapsed="false">
      <c r="A364" s="181"/>
      <c r="B364" s="181"/>
      <c r="C364" s="181"/>
      <c r="D364" s="181"/>
      <c r="E364" s="181"/>
      <c r="F364" s="181"/>
      <c r="G364" s="181"/>
    </row>
    <row r="365" customFormat="false" ht="15.75" hidden="false" customHeight="true" outlineLevel="0" collapsed="false">
      <c r="A365" s="182"/>
      <c r="B365" s="182"/>
      <c r="C365" s="182"/>
      <c r="D365" s="182"/>
      <c r="E365" s="182"/>
      <c r="F365" s="182"/>
      <c r="G365" s="182"/>
    </row>
    <row r="366" customFormat="false" ht="34.5" hidden="false" customHeight="true" outlineLevel="0" collapsed="false">
      <c r="A366" s="183" t="s">
        <v>718</v>
      </c>
      <c r="B366" s="183"/>
      <c r="C366" s="183"/>
      <c r="D366" s="183"/>
      <c r="E366" s="183"/>
      <c r="F366" s="183"/>
      <c r="G366" s="183"/>
    </row>
    <row r="367" customFormat="false" ht="31.5" hidden="false" customHeight="true" outlineLevel="0" collapsed="false">
      <c r="A367" s="184"/>
      <c r="B367" s="184"/>
      <c r="C367" s="185"/>
      <c r="D367" s="185"/>
      <c r="E367" s="185"/>
      <c r="F367" s="185"/>
      <c r="G367" s="185"/>
      <c r="H367" s="185"/>
    </row>
    <row r="368" customFormat="false" ht="31.5" hidden="false" customHeight="true" outlineLevel="0" collapsed="false">
      <c r="A368" s="186" t="s">
        <v>719</v>
      </c>
      <c r="B368" s="186"/>
      <c r="C368" s="186"/>
      <c r="D368" s="186"/>
      <c r="E368" s="186"/>
      <c r="F368" s="186"/>
      <c r="G368" s="186"/>
      <c r="H368" s="187"/>
    </row>
    <row r="369" customFormat="false" ht="31.5" hidden="false" customHeight="true" outlineLevel="0" collapsed="false">
      <c r="A369" s="188"/>
      <c r="B369" s="188"/>
      <c r="C369" s="188"/>
      <c r="D369" s="188"/>
      <c r="E369" s="188"/>
      <c r="F369" s="188"/>
      <c r="G369" s="188"/>
      <c r="H369" s="188"/>
    </row>
    <row r="370" customFormat="false" ht="33" hidden="false" customHeight="true" outlineLevel="0" collapsed="false">
      <c r="A370" s="189" t="s">
        <v>720</v>
      </c>
      <c r="B370" s="189"/>
      <c r="C370" s="189"/>
      <c r="D370" s="189"/>
      <c r="E370" s="189"/>
      <c r="F370" s="189"/>
      <c r="G370" s="189"/>
      <c r="H370" s="190"/>
    </row>
    <row r="371" customFormat="false" ht="33.75" hidden="false" customHeight="true" outlineLevel="0" collapsed="false">
      <c r="A371" s="191"/>
      <c r="B371" s="192"/>
      <c r="C371" s="192"/>
      <c r="D371" s="192"/>
      <c r="E371" s="192"/>
      <c r="F371" s="191"/>
      <c r="G371" s="191"/>
      <c r="H371" s="191"/>
    </row>
    <row r="372" customFormat="false" ht="51.75" hidden="false" customHeight="true" outlineLevel="0" collapsed="false">
      <c r="A372" s="193" t="s">
        <v>721</v>
      </c>
      <c r="B372" s="193"/>
      <c r="C372" s="193"/>
      <c r="D372" s="193"/>
      <c r="E372" s="193"/>
      <c r="F372" s="193"/>
      <c r="G372" s="193"/>
      <c r="H372" s="187"/>
      <c r="I372" s="194"/>
    </row>
    <row r="373" customFormat="false" ht="30" hidden="false" customHeight="true" outlineLevel="0" collapsed="false"/>
    <row r="374" customFormat="false" ht="64.5" hidden="false" customHeight="true" outlineLevel="0" collapsed="false">
      <c r="A374" s="183" t="s">
        <v>722</v>
      </c>
      <c r="B374" s="183"/>
      <c r="C374" s="183"/>
      <c r="D374" s="183"/>
      <c r="E374" s="183"/>
      <c r="F374" s="183"/>
      <c r="G374" s="183"/>
    </row>
  </sheetData>
  <mergeCells count="9">
    <mergeCell ref="H1:I1"/>
    <mergeCell ref="E362:F362"/>
    <mergeCell ref="A364:G364"/>
    <mergeCell ref="A366:G366"/>
    <mergeCell ref="A367:B367"/>
    <mergeCell ref="A368:G368"/>
    <mergeCell ref="A370:G370"/>
    <mergeCell ref="A372:G372"/>
    <mergeCell ref="A374:G374"/>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8T06:25:02Z</dcterms:created>
  <dc:creator>Magdalena Łuczyńska</dc:creator>
  <dc:description/>
  <dc:language>en-US</dc:language>
  <cp:lastModifiedBy>zubelm</cp:lastModifiedBy>
  <cp:lastPrinted>2020-06-05T08:37:29Z</cp:lastPrinted>
  <dcterms:modified xsi:type="dcterms:W3CDTF">2020-06-16T07:36:59Z</dcterms:modified>
  <cp:revision>0</cp:revision>
  <dc:subject/>
  <dc:title/>
</cp:coreProperties>
</file>